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5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4</definedName>
    <definedName function="false" hidden="false" localSheetId="6" name="_xlnm.Print_Area" vbProcedure="false">'ЗвітР-2'!$A$1:$M$342</definedName>
    <definedName function="false" hidden="true" localSheetId="6" name="_xlnm._FilterDatabase" vbProcedure="false">'ЗвітР-2'!$N$1:$N$342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1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1</definedName>
    <definedName function="false" hidden="false" localSheetId="4" name="_xlnm.Print_Area" vbProcedure="false">'порівняльна таблиця'!$A$1:$G$53</definedName>
    <definedName function="false" hidden="true" localSheetId="4" name="_xlnm._FilterDatabase" vbProcedure="false">'порівняльна таблиця'!$H$1:$H$55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4</definedName>
    <definedName function="false" hidden="false" localSheetId="5" name="Z_E5342E8E_86E9_43E7_8920_7F39D69CE1F8__wvu_PrintArea" vbProcedure="false">'ЗвітР-1'!$A$4:$O$34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16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Будівництво1 інших об`єктів комунальної власності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VІIІ сесії Люботинської міської ради VII скликання від 28.05.2019р. № 222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селення територіальною інфраструктурою належного рівня</t>
  </si>
  <si>
    <t xml:space="preserve">7.</t>
  </si>
  <si>
    <t xml:space="preserve">Мета бюджетної програми </t>
  </si>
  <si>
    <t xml:space="preserve">Забезпечення розвитку інфраструктури території</t>
  </si>
  <si>
    <t xml:space="preserve">8.</t>
  </si>
  <si>
    <t xml:space="preserve">Завдання бюджетної програми        </t>
  </si>
  <si>
    <t xml:space="preserve">Завдання</t>
  </si>
  <si>
    <t xml:space="preserve">Забезпечення реконструкції об’єктів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водопроводу по вул.Свято-Миколаївська - вул.Гавенка в місті Люботин</t>
  </si>
  <si>
    <t xml:space="preserve">Реконструкція нежитлової будівлі гаража  (літ. "Г") по вул.Ушакова №1б в м.Люботин Харківської області, під адміністративну будівлю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коштів, необхідних для проведення реконструкції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об'єктів, що плануються до реконструкції</t>
  </si>
  <si>
    <t xml:space="preserve">од.</t>
  </si>
  <si>
    <t xml:space="preserve">Програма реформування і розвитку житлово-комунального господарства м.Люботина на 2019 рік</t>
  </si>
  <si>
    <t xml:space="preserve">3 </t>
  </si>
  <si>
    <t xml:space="preserve">Ефективності</t>
  </si>
  <si>
    <t xml:space="preserve">Середні видатки на реконструкцію одного об'єкту</t>
  </si>
  <si>
    <t xml:space="preserve"> = Обсяг коштів, необхідних для проведення реконструкції / Кількість об'єктів, що плануюються до реконструкції</t>
  </si>
  <si>
    <t xml:space="preserve">4 </t>
  </si>
  <si>
    <t xml:space="preserve">Якості</t>
  </si>
  <si>
    <t xml:space="preserve">% виконання заходів</t>
  </si>
  <si>
    <t xml:space="preserve">% </t>
  </si>
  <si>
    <t xml:space="preserve"> = кількість виконаних заходів *100 / кількість запланованих заходів</t>
  </si>
  <si>
    <t xml:space="preserve">Обсяг коштів, необхідних для розроблення робочого проекту реконструкції</t>
  </si>
  <si>
    <t xml:space="preserve">Кількість об'єктів, на які необхідно виготовити робочі проекти</t>
  </si>
  <si>
    <t xml:space="preserve">од</t>
  </si>
  <si>
    <t xml:space="preserve">Середні видатки на виготовлення робочого проекту на один об'єкт</t>
  </si>
  <si>
    <t xml:space="preserve"> = обсяг коштів, необхідний для розробки робочого проекту реконструкції / кількість об'єктів, на які необхідно виготовити робочі проекти</t>
  </si>
  <si>
    <t xml:space="preserve">Відсоток готовності робочого проекту</t>
  </si>
  <si>
    <t xml:space="preserve">%</t>
  </si>
  <si>
    <t xml:space="preserve"> = кількість виготовлених робочих проектів * 100 / кількість запланованих робочих проектів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</t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7330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конструкція напірного колектору в межах вул.Курортна - вул.Шевченка міста Люботин</t>
  </si>
  <si>
    <t xml:space="preserve">Реконструкція водопроводу по вул.Святомиколаївська - вул.Гавенка в м.Люботині (в т.ч. топографо-геодезична зйомка, інженерно-геологічні вишукування, проектні роботи)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о у зв'язку з економією кошторисних призначень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Відхилення відсутні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В межах даної бюджетної програми у 2019 році здійснено Реконструкція водопроводу по вул.Свято-Миколаївська - вул.Гавенка в місті Люботин. 
Обсяг видатків склав 4 115 902 грн. Розроблена проектно-кошторисна документація на реконструкцію нежитлової будівлі гаража  (літ. "Г") по вул.Ушакова №1б в м.Люботин Харківської області, під адміністративну будівлю. Обсяг коштів—  249 946 грн.</t>
    </r>
  </si>
  <si>
    <t xml:space="preserve">Узагальнений висновок про виконання бюджетної програми.</t>
  </si>
  <si>
    <t xml:space="preserve">В межах даної бюджетної програми у звітному році виконано реконструкція водопроводу по вул.Свято-Миколаївська - вул.Гавенка в місті Люботин, а також розроблено проектно-кошторисна документацію на реконструкцію нежитлової будівлі гаража  (літ. "Г") по вул.Ушакова №1б в м.Люботин Харківської області</t>
  </si>
  <si>
    <t xml:space="preserve">* Зазначаються всі напрями використання бюджетни х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1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true" hidden="false" outlineLevel="0" max="6" min="4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2.75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4.5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6.5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2.75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2.75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2.75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2.75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2.75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2.75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2.75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2.75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32.41"/>
    <col collapsed="false" customWidth="true" hidden="false" outlineLevel="0" max="14" min="3" style="75" width="13.28"/>
    <col collapsed="false" customWidth="false" hidden="false" outlineLevel="0" max="257" min="15" style="75" width="9.14"/>
  </cols>
  <sheetData>
    <row r="1" s="88" customFormat="true" ht="18.75" hidden="false" customHeight="false" outlineLevel="0" collapsed="false">
      <c r="A1" s="407" t="s">
        <v>60</v>
      </c>
      <c r="B1" s="62" t="s">
        <v>189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408" t="s">
        <v>66</v>
      </c>
    </row>
    <row r="2" customFormat="false" ht="47.25" hidden="false" customHeight="true" outlineLevel="0" collapsed="false">
      <c r="A2" s="389" t="s">
        <v>190</v>
      </c>
      <c r="B2" s="390" t="s">
        <v>191</v>
      </c>
      <c r="C2" s="325" t="s">
        <v>192</v>
      </c>
      <c r="D2" s="325"/>
      <c r="E2" s="325"/>
      <c r="F2" s="325" t="s">
        <v>193</v>
      </c>
      <c r="G2" s="325"/>
      <c r="H2" s="325"/>
      <c r="I2" s="325" t="s">
        <v>194</v>
      </c>
      <c r="J2" s="325"/>
      <c r="K2" s="325"/>
      <c r="L2" s="325" t="s">
        <v>195</v>
      </c>
      <c r="M2" s="325"/>
      <c r="N2" s="325"/>
    </row>
    <row r="3" customFormat="false" ht="21" hidden="false" customHeight="false" outlineLevel="0" collapsed="false">
      <c r="A3" s="389"/>
      <c r="B3" s="390"/>
      <c r="C3" s="409" t="s">
        <v>146</v>
      </c>
      <c r="D3" s="410" t="s">
        <v>147</v>
      </c>
      <c r="E3" s="411" t="s">
        <v>153</v>
      </c>
      <c r="F3" s="409" t="s">
        <v>146</v>
      </c>
      <c r="G3" s="410" t="s">
        <v>147</v>
      </c>
      <c r="H3" s="411" t="s">
        <v>153</v>
      </c>
      <c r="I3" s="409" t="s">
        <v>146</v>
      </c>
      <c r="J3" s="410" t="s">
        <v>147</v>
      </c>
      <c r="K3" s="411" t="s">
        <v>153</v>
      </c>
      <c r="L3" s="409" t="s">
        <v>146</v>
      </c>
      <c r="M3" s="410" t="s">
        <v>147</v>
      </c>
      <c r="N3" s="411" t="s">
        <v>153</v>
      </c>
    </row>
    <row r="4" customFormat="false" ht="15" hidden="false" customHeight="false" outlineLevel="0" collapsed="false">
      <c r="A4" s="326" t="s">
        <v>84</v>
      </c>
      <c r="B4" s="328" t="s">
        <v>89</v>
      </c>
      <c r="C4" s="326" t="s">
        <v>94</v>
      </c>
      <c r="D4" s="327" t="s">
        <v>98</v>
      </c>
      <c r="E4" s="328" t="s">
        <v>196</v>
      </c>
      <c r="F4" s="326" t="s">
        <v>197</v>
      </c>
      <c r="G4" s="327" t="s">
        <v>198</v>
      </c>
      <c r="H4" s="328" t="s">
        <v>199</v>
      </c>
      <c r="I4" s="326" t="s">
        <v>197</v>
      </c>
      <c r="J4" s="327" t="s">
        <v>198</v>
      </c>
      <c r="K4" s="328" t="s">
        <v>199</v>
      </c>
      <c r="L4" s="326" t="s">
        <v>200</v>
      </c>
      <c r="M4" s="327" t="s">
        <v>201</v>
      </c>
      <c r="N4" s="328" t="s">
        <v>202</v>
      </c>
    </row>
    <row r="5" customFormat="false" ht="15" hidden="false" customHeight="false" outlineLevel="0" collapsed="false">
      <c r="A5" s="412" t="e">
        <f aca="false">#REF!</f>
        <v>#REF!</v>
      </c>
      <c r="B5" s="413" t="e">
        <f aca="false">#REF!</f>
        <v>#REF!</v>
      </c>
      <c r="C5" s="414" t="e">
        <f aca="false">SUM(C6:C11)</f>
        <v>#REF!</v>
      </c>
      <c r="D5" s="415" t="e">
        <f aca="false">SUM(D6:D11)</f>
        <v>#REF!</v>
      </c>
      <c r="E5" s="416" t="e">
        <f aca="false">SUM(E6:E11)</f>
        <v>#REF!</v>
      </c>
      <c r="F5" s="414" t="n">
        <f aca="false">SUM(F6:F11)</f>
        <v>0</v>
      </c>
      <c r="G5" s="415" t="n">
        <f aca="false">SUM(G6:G11)</f>
        <v>0</v>
      </c>
      <c r="H5" s="416" t="n">
        <f aca="false">SUM(H6:H11)</f>
        <v>0</v>
      </c>
      <c r="I5" s="414" t="n">
        <f aca="false">SUM(I6:I11)</f>
        <v>0</v>
      </c>
      <c r="J5" s="415" t="n">
        <f aca="false">SUM(J6:J11)</f>
        <v>0</v>
      </c>
      <c r="K5" s="416" t="n">
        <f aca="false">SUM(K6:K11)</f>
        <v>0</v>
      </c>
      <c r="L5" s="414" t="e">
        <f aca="false">SUM(L6:L11)</f>
        <v>#REF!</v>
      </c>
      <c r="M5" s="415" t="e">
        <f aca="false">SUM(M6:M11)</f>
        <v>#REF!</v>
      </c>
      <c r="N5" s="416" t="e">
        <f aca="false">SUM(N6:N11)</f>
        <v>#REF!</v>
      </c>
    </row>
    <row r="6" customFormat="false" ht="15" hidden="false" customHeight="false" outlineLevel="0" collapsed="false">
      <c r="A6" s="397" t="e">
        <f aca="false">#REF!</f>
        <v>#REF!</v>
      </c>
      <c r="B6" s="417" t="s">
        <v>203</v>
      </c>
      <c r="C6" s="418" t="e">
        <f aca="false">#REF!</f>
        <v>#REF!</v>
      </c>
      <c r="D6" s="419" t="s">
        <v>204</v>
      </c>
      <c r="E6" s="420" t="e">
        <f aca="false">SUM(C6:D6)</f>
        <v>#REF!</v>
      </c>
      <c r="F6" s="421"/>
      <c r="G6" s="419" t="s">
        <v>204</v>
      </c>
      <c r="H6" s="420" t="n">
        <f aca="false">SUM(F6:G6)</f>
        <v>0</v>
      </c>
      <c r="I6" s="421"/>
      <c r="J6" s="419" t="s">
        <v>204</v>
      </c>
      <c r="K6" s="420" t="n">
        <f aca="false">SUM(I6:J6)</f>
        <v>0</v>
      </c>
      <c r="L6" s="418" t="e">
        <f aca="false">#REF!</f>
        <v>#REF!</v>
      </c>
      <c r="M6" s="419" t="s">
        <v>204</v>
      </c>
      <c r="N6" s="420" t="e">
        <f aca="false">SUM(L6:M6)</f>
        <v>#REF!</v>
      </c>
    </row>
    <row r="7" customFormat="false" ht="15" hidden="false" customHeight="false" outlineLevel="0" collapsed="false">
      <c r="A7" s="397" t="e">
        <f aca="false">#REF!</f>
        <v>#REF!</v>
      </c>
      <c r="B7" s="417" t="s">
        <v>205</v>
      </c>
      <c r="C7" s="422" t="s">
        <v>204</v>
      </c>
      <c r="D7" s="423" t="e">
        <f aca="false">#REF!</f>
        <v>#REF!</v>
      </c>
      <c r="E7" s="420" t="e">
        <f aca="false">SUM(C7:D7)</f>
        <v>#REF!</v>
      </c>
      <c r="F7" s="422" t="s">
        <v>204</v>
      </c>
      <c r="G7" s="424"/>
      <c r="H7" s="420" t="n">
        <f aca="false">SUM(F7:G7)</f>
        <v>0</v>
      </c>
      <c r="I7" s="422" t="s">
        <v>204</v>
      </c>
      <c r="J7" s="424"/>
      <c r="K7" s="420" t="n">
        <f aca="false">SUM(I7:J7)</f>
        <v>0</v>
      </c>
      <c r="L7" s="422" t="s">
        <v>204</v>
      </c>
      <c r="M7" s="423" t="e">
        <f aca="false">#REF!</f>
        <v>#REF!</v>
      </c>
      <c r="N7" s="420" t="e">
        <f aca="false">SUM(L7:M7)</f>
        <v>#REF!</v>
      </c>
    </row>
    <row r="8" customFormat="false" ht="15" hidden="false" customHeight="false" outlineLevel="0" collapsed="false">
      <c r="A8" s="397" t="e">
        <f aca="false">#REF!</f>
        <v>#REF!</v>
      </c>
      <c r="B8" s="417" t="s">
        <v>206</v>
      </c>
      <c r="C8" s="422" t="s">
        <v>204</v>
      </c>
      <c r="D8" s="423" t="e">
        <f aca="false">#REF!</f>
        <v>#REF!</v>
      </c>
      <c r="E8" s="420" t="e">
        <f aca="false">SUM(C8:D8)</f>
        <v>#REF!</v>
      </c>
      <c r="F8" s="422" t="s">
        <v>204</v>
      </c>
      <c r="G8" s="424"/>
      <c r="H8" s="420" t="n">
        <f aca="false">SUM(F8:G8)</f>
        <v>0</v>
      </c>
      <c r="I8" s="422" t="s">
        <v>204</v>
      </c>
      <c r="J8" s="424"/>
      <c r="K8" s="420" t="n">
        <f aca="false">SUM(I8:J8)</f>
        <v>0</v>
      </c>
      <c r="L8" s="422" t="s">
        <v>204</v>
      </c>
      <c r="M8" s="423" t="e">
        <f aca="false">#REF!</f>
        <v>#REF!</v>
      </c>
      <c r="N8" s="420" t="e">
        <f aca="false">SUM(L8:M8)</f>
        <v>#REF!</v>
      </c>
    </row>
    <row r="9" customFormat="false" ht="15" hidden="false" customHeight="false" outlineLevel="0" collapsed="false">
      <c r="A9" s="397" t="e">
        <f aca="false">#REF!</f>
        <v>#REF!</v>
      </c>
      <c r="B9" s="417" t="s">
        <v>207</v>
      </c>
      <c r="C9" s="422" t="s">
        <v>204</v>
      </c>
      <c r="D9" s="423" t="e">
        <f aca="false">#REF!</f>
        <v>#REF!</v>
      </c>
      <c r="E9" s="420" t="e">
        <f aca="false">SUM(C9:D9)</f>
        <v>#REF!</v>
      </c>
      <c r="F9" s="422" t="s">
        <v>204</v>
      </c>
      <c r="G9" s="424"/>
      <c r="H9" s="420" t="n">
        <f aca="false">SUM(F9:G9)</f>
        <v>0</v>
      </c>
      <c r="I9" s="422" t="s">
        <v>204</v>
      </c>
      <c r="J9" s="424"/>
      <c r="K9" s="420" t="n">
        <f aca="false">SUM(I9:J9)</f>
        <v>0</v>
      </c>
      <c r="L9" s="422" t="s">
        <v>204</v>
      </c>
      <c r="M9" s="423" t="e">
        <f aca="false">#REF!</f>
        <v>#REF!</v>
      </c>
      <c r="N9" s="420" t="e">
        <f aca="false">SUM(L9:M9)</f>
        <v>#REF!</v>
      </c>
    </row>
    <row r="10" customFormat="false" ht="15" hidden="false" customHeight="false" outlineLevel="0" collapsed="false">
      <c r="A10" s="397" t="e">
        <f aca="false">#REF!</f>
        <v>#REF!</v>
      </c>
      <c r="B10" s="417" t="s">
        <v>208</v>
      </c>
      <c r="C10" s="422" t="s">
        <v>204</v>
      </c>
      <c r="D10" s="423" t="e">
        <f aca="false">#REF!</f>
        <v>#REF!</v>
      </c>
      <c r="E10" s="420" t="e">
        <f aca="false">SUM(C10:D10)</f>
        <v>#REF!</v>
      </c>
      <c r="F10" s="422" t="s">
        <v>204</v>
      </c>
      <c r="G10" s="424"/>
      <c r="H10" s="420" t="n">
        <f aca="false">SUM(F10:G10)</f>
        <v>0</v>
      </c>
      <c r="I10" s="422" t="s">
        <v>204</v>
      </c>
      <c r="J10" s="424"/>
      <c r="K10" s="420" t="n">
        <f aca="false">SUM(I10:J10)</f>
        <v>0</v>
      </c>
      <c r="L10" s="422" t="s">
        <v>204</v>
      </c>
      <c r="M10" s="423" t="e">
        <f aca="false">#REF!</f>
        <v>#REF!</v>
      </c>
      <c r="N10" s="420" t="e">
        <f aca="false">SUM(L10:M10)</f>
        <v>#REF!</v>
      </c>
    </row>
    <row r="11" customFormat="false" ht="25.5" hidden="false" customHeight="false" outlineLevel="0" collapsed="false">
      <c r="A11" s="397" t="e">
        <f aca="false">#REF!</f>
        <v>#REF!</v>
      </c>
      <c r="B11" s="417" t="s">
        <v>209</v>
      </c>
      <c r="C11" s="422" t="s">
        <v>204</v>
      </c>
      <c r="D11" s="419" t="s">
        <v>204</v>
      </c>
      <c r="E11" s="420" t="e">
        <f aca="false">SUM(E12:E14)</f>
        <v>#REF!</v>
      </c>
      <c r="F11" s="422" t="s">
        <v>204</v>
      </c>
      <c r="G11" s="419" t="s">
        <v>204</v>
      </c>
      <c r="H11" s="420" t="n">
        <f aca="false">SUM(H12:H14)</f>
        <v>0</v>
      </c>
      <c r="I11" s="422" t="s">
        <v>204</v>
      </c>
      <c r="J11" s="419" t="s">
        <v>204</v>
      </c>
      <c r="K11" s="420" t="n">
        <f aca="false">SUM(K12:K14)</f>
        <v>0</v>
      </c>
      <c r="L11" s="422" t="s">
        <v>204</v>
      </c>
      <c r="M11" s="419" t="s">
        <v>204</v>
      </c>
      <c r="N11" s="420" t="e">
        <f aca="false">SUM(N12:N14)</f>
        <v>#REF!</v>
      </c>
    </row>
    <row r="12" customFormat="false" ht="15" hidden="false" customHeight="false" outlineLevel="0" collapsed="false">
      <c r="A12" s="397" t="e">
        <f aca="false">#REF!</f>
        <v>#REF!</v>
      </c>
      <c r="B12" s="425" t="e">
        <f aca="false">#REF!</f>
        <v>#REF!</v>
      </c>
      <c r="C12" s="422" t="s">
        <v>204</v>
      </c>
      <c r="D12" s="419" t="s">
        <v>204</v>
      </c>
      <c r="E12" s="426" t="e">
        <f aca="false">#REF!</f>
        <v>#REF!</v>
      </c>
      <c r="F12" s="422" t="s">
        <v>204</v>
      </c>
      <c r="G12" s="419" t="s">
        <v>204</v>
      </c>
      <c r="H12" s="427"/>
      <c r="I12" s="422" t="s">
        <v>204</v>
      </c>
      <c r="J12" s="419" t="s">
        <v>204</v>
      </c>
      <c r="K12" s="427"/>
      <c r="L12" s="422" t="s">
        <v>204</v>
      </c>
      <c r="M12" s="419" t="s">
        <v>204</v>
      </c>
      <c r="N12" s="426" t="e">
        <f aca="false">#REF!</f>
        <v>#REF!</v>
      </c>
    </row>
    <row r="13" customFormat="false" ht="15" hidden="false" customHeight="false" outlineLevel="0" collapsed="false">
      <c r="A13" s="397" t="e">
        <f aca="false">#REF!</f>
        <v>#REF!</v>
      </c>
      <c r="B13" s="425" t="e">
        <f aca="false">#REF!</f>
        <v>#REF!</v>
      </c>
      <c r="C13" s="422" t="s">
        <v>204</v>
      </c>
      <c r="D13" s="419" t="s">
        <v>204</v>
      </c>
      <c r="E13" s="426" t="e">
        <f aca="false">#REF!</f>
        <v>#REF!</v>
      </c>
      <c r="F13" s="422" t="s">
        <v>204</v>
      </c>
      <c r="G13" s="419" t="s">
        <v>204</v>
      </c>
      <c r="H13" s="427"/>
      <c r="I13" s="422" t="s">
        <v>204</v>
      </c>
      <c r="J13" s="419" t="s">
        <v>204</v>
      </c>
      <c r="K13" s="427"/>
      <c r="L13" s="422" t="s">
        <v>204</v>
      </c>
      <c r="M13" s="419" t="s">
        <v>204</v>
      </c>
      <c r="N13" s="426" t="e">
        <f aca="false">#REF!</f>
        <v>#REF!</v>
      </c>
    </row>
    <row r="14" customFormat="false" ht="15" hidden="false" customHeight="false" outlineLevel="0" collapsed="false">
      <c r="A14" s="397" t="e">
        <f aca="false">#REF!</f>
        <v>#REF!</v>
      </c>
      <c r="B14" s="425" t="e">
        <f aca="false">#REF!</f>
        <v>#REF!</v>
      </c>
      <c r="C14" s="422" t="s">
        <v>204</v>
      </c>
      <c r="D14" s="419" t="s">
        <v>204</v>
      </c>
      <c r="E14" s="426" t="e">
        <f aca="false">#REF!</f>
        <v>#REF!</v>
      </c>
      <c r="F14" s="422" t="s">
        <v>204</v>
      </c>
      <c r="G14" s="419" t="s">
        <v>204</v>
      </c>
      <c r="H14" s="427"/>
      <c r="I14" s="422" t="s">
        <v>204</v>
      </c>
      <c r="J14" s="419" t="s">
        <v>204</v>
      </c>
      <c r="K14" s="427"/>
      <c r="L14" s="422" t="s">
        <v>204</v>
      </c>
      <c r="M14" s="419" t="s">
        <v>204</v>
      </c>
      <c r="N14" s="426" t="e">
        <f aca="false">#REF!</f>
        <v>#REF!</v>
      </c>
    </row>
    <row r="15" customFormat="false" ht="15" hidden="false" customHeight="true" outlineLevel="0" collapsed="false">
      <c r="A15" s="428" t="s">
        <v>210</v>
      </c>
      <c r="B15" s="428"/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8"/>
      <c r="N15" s="428"/>
    </row>
    <row r="16" customFormat="false" ht="15" hidden="false" customHeight="false" outlineLevel="0" collapsed="false">
      <c r="A16" s="412" t="e">
        <f aca="false">#REF!</f>
        <v>#REF!</v>
      </c>
      <c r="B16" s="413" t="e">
        <f aca="false">#REF!</f>
        <v>#REF!</v>
      </c>
      <c r="C16" s="414" t="e">
        <f aca="false">SUM(C17:C22)</f>
        <v>#REF!</v>
      </c>
      <c r="D16" s="415" t="e">
        <f aca="false">SUM(D17:D22)</f>
        <v>#REF!</v>
      </c>
      <c r="E16" s="416" t="e">
        <f aca="false">SUM(E17:E22)</f>
        <v>#REF!</v>
      </c>
      <c r="F16" s="414" t="n">
        <f aca="false">SUM(F17:F22)</f>
        <v>0</v>
      </c>
      <c r="G16" s="415" t="n">
        <f aca="false">SUM(G17:G22)</f>
        <v>0</v>
      </c>
      <c r="H16" s="416" t="n">
        <f aca="false">SUM(H17:H22)</f>
        <v>0</v>
      </c>
      <c r="I16" s="414" t="n">
        <f aca="false">SUM(I17:I22)</f>
        <v>0</v>
      </c>
      <c r="J16" s="415" t="n">
        <f aca="false">SUM(J17:J22)</f>
        <v>0</v>
      </c>
      <c r="K16" s="416" t="n">
        <f aca="false">SUM(K17:K22)</f>
        <v>0</v>
      </c>
      <c r="L16" s="414" t="e">
        <f aca="false">SUM(L17:L22)</f>
        <v>#REF!</v>
      </c>
      <c r="M16" s="415" t="e">
        <f aca="false">SUM(M17:M22)</f>
        <v>#REF!</v>
      </c>
      <c r="N16" s="416" t="e">
        <f aca="false">SUM(N17:N22)</f>
        <v>#REF!</v>
      </c>
    </row>
    <row r="17" customFormat="false" ht="15" hidden="false" customHeight="false" outlineLevel="0" collapsed="false">
      <c r="A17" s="397" t="e">
        <f aca="false">#REF!</f>
        <v>#REF!</v>
      </c>
      <c r="B17" s="417" t="s">
        <v>203</v>
      </c>
      <c r="C17" s="418" t="e">
        <f aca="false">#REF!</f>
        <v>#REF!</v>
      </c>
      <c r="D17" s="419" t="s">
        <v>204</v>
      </c>
      <c r="E17" s="420" t="e">
        <f aca="false">SUM(C17:D17)</f>
        <v>#REF!</v>
      </c>
      <c r="F17" s="421"/>
      <c r="G17" s="419" t="s">
        <v>204</v>
      </c>
      <c r="H17" s="420" t="n">
        <f aca="false">SUM(F17:G17)</f>
        <v>0</v>
      </c>
      <c r="I17" s="421"/>
      <c r="J17" s="419" t="s">
        <v>204</v>
      </c>
      <c r="K17" s="420" t="n">
        <f aca="false">SUM(I17:J17)</f>
        <v>0</v>
      </c>
      <c r="L17" s="418" t="e">
        <f aca="false">#REF!</f>
        <v>#REF!</v>
      </c>
      <c r="M17" s="419" t="s">
        <v>204</v>
      </c>
      <c r="N17" s="420" t="e">
        <f aca="false">SUM(L17:M17)</f>
        <v>#REF!</v>
      </c>
    </row>
    <row r="18" customFormat="false" ht="15" hidden="false" customHeight="false" outlineLevel="0" collapsed="false">
      <c r="A18" s="397" t="e">
        <f aca="false">#REF!</f>
        <v>#REF!</v>
      </c>
      <c r="B18" s="417" t="s">
        <v>205</v>
      </c>
      <c r="C18" s="422" t="s">
        <v>204</v>
      </c>
      <c r="D18" s="423" t="e">
        <f aca="false">#REF!</f>
        <v>#REF!</v>
      </c>
      <c r="E18" s="420" t="e">
        <f aca="false">SUM(C18:D18)</f>
        <v>#REF!</v>
      </c>
      <c r="F18" s="422" t="s">
        <v>204</v>
      </c>
      <c r="G18" s="424"/>
      <c r="H18" s="420" t="n">
        <f aca="false">SUM(F18:G18)</f>
        <v>0</v>
      </c>
      <c r="I18" s="422" t="s">
        <v>204</v>
      </c>
      <c r="J18" s="424"/>
      <c r="K18" s="420" t="n">
        <f aca="false">SUM(I18:J18)</f>
        <v>0</v>
      </c>
      <c r="L18" s="422" t="s">
        <v>204</v>
      </c>
      <c r="M18" s="423" t="e">
        <f aca="false">#REF!</f>
        <v>#REF!</v>
      </c>
      <c r="N18" s="420" t="e">
        <f aca="false">SUM(L18:M18)</f>
        <v>#REF!</v>
      </c>
    </row>
    <row r="19" customFormat="false" ht="15" hidden="false" customHeight="false" outlineLevel="0" collapsed="false">
      <c r="A19" s="397" t="e">
        <f aca="false">#REF!</f>
        <v>#REF!</v>
      </c>
      <c r="B19" s="417" t="s">
        <v>206</v>
      </c>
      <c r="C19" s="422" t="s">
        <v>204</v>
      </c>
      <c r="D19" s="423" t="e">
        <f aca="false">#REF!</f>
        <v>#REF!</v>
      </c>
      <c r="E19" s="420" t="e">
        <f aca="false">SUM(C19:D19)</f>
        <v>#REF!</v>
      </c>
      <c r="F19" s="422" t="s">
        <v>204</v>
      </c>
      <c r="G19" s="424"/>
      <c r="H19" s="420" t="n">
        <f aca="false">SUM(F19:G19)</f>
        <v>0</v>
      </c>
      <c r="I19" s="422" t="s">
        <v>204</v>
      </c>
      <c r="J19" s="424"/>
      <c r="K19" s="420" t="n">
        <f aca="false">SUM(I19:J19)</f>
        <v>0</v>
      </c>
      <c r="L19" s="422" t="s">
        <v>204</v>
      </c>
      <c r="M19" s="423" t="e">
        <f aca="false">#REF!</f>
        <v>#REF!</v>
      </c>
      <c r="N19" s="420" t="e">
        <f aca="false">SUM(L19:M19)</f>
        <v>#REF!</v>
      </c>
    </row>
    <row r="20" customFormat="false" ht="15" hidden="false" customHeight="false" outlineLevel="0" collapsed="false">
      <c r="A20" s="397" t="e">
        <f aca="false">#REF!</f>
        <v>#REF!</v>
      </c>
      <c r="B20" s="417" t="s">
        <v>207</v>
      </c>
      <c r="C20" s="422" t="s">
        <v>204</v>
      </c>
      <c r="D20" s="423" t="e">
        <f aca="false">#REF!</f>
        <v>#REF!</v>
      </c>
      <c r="E20" s="420" t="e">
        <f aca="false">SUM(C20:D20)</f>
        <v>#REF!</v>
      </c>
      <c r="F20" s="422" t="s">
        <v>204</v>
      </c>
      <c r="G20" s="424"/>
      <c r="H20" s="420" t="n">
        <f aca="false">SUM(F20:G20)</f>
        <v>0</v>
      </c>
      <c r="I20" s="422" t="s">
        <v>204</v>
      </c>
      <c r="J20" s="424"/>
      <c r="K20" s="420" t="n">
        <f aca="false">SUM(I20:J20)</f>
        <v>0</v>
      </c>
      <c r="L20" s="422" t="s">
        <v>204</v>
      </c>
      <c r="M20" s="423" t="e">
        <f aca="false">#REF!</f>
        <v>#REF!</v>
      </c>
      <c r="N20" s="420" t="e">
        <f aca="false">SUM(L20:M20)</f>
        <v>#REF!</v>
      </c>
    </row>
    <row r="21" customFormat="false" ht="15" hidden="false" customHeight="false" outlineLevel="0" collapsed="false">
      <c r="A21" s="397" t="e">
        <f aca="false">#REF!</f>
        <v>#REF!</v>
      </c>
      <c r="B21" s="417" t="s">
        <v>208</v>
      </c>
      <c r="C21" s="422" t="s">
        <v>204</v>
      </c>
      <c r="D21" s="423" t="e">
        <f aca="false">#REF!</f>
        <v>#REF!</v>
      </c>
      <c r="E21" s="420" t="e">
        <f aca="false">SUM(C21:D21)</f>
        <v>#REF!</v>
      </c>
      <c r="F21" s="422" t="s">
        <v>204</v>
      </c>
      <c r="G21" s="424"/>
      <c r="H21" s="420" t="n">
        <f aca="false">SUM(F21:G21)</f>
        <v>0</v>
      </c>
      <c r="I21" s="422" t="s">
        <v>204</v>
      </c>
      <c r="J21" s="424"/>
      <c r="K21" s="420" t="n">
        <f aca="false">SUM(I21:J21)</f>
        <v>0</v>
      </c>
      <c r="L21" s="422" t="s">
        <v>204</v>
      </c>
      <c r="M21" s="423" t="e">
        <f aca="false">#REF!</f>
        <v>#REF!</v>
      </c>
      <c r="N21" s="420" t="e">
        <f aca="false">SUM(L21:M21)</f>
        <v>#REF!</v>
      </c>
    </row>
    <row r="22" customFormat="false" ht="25.5" hidden="false" customHeight="false" outlineLevel="0" collapsed="false">
      <c r="A22" s="397" t="e">
        <f aca="false">#REF!</f>
        <v>#REF!</v>
      </c>
      <c r="B22" s="417" t="s">
        <v>209</v>
      </c>
      <c r="C22" s="422" t="s">
        <v>204</v>
      </c>
      <c r="D22" s="419" t="s">
        <v>204</v>
      </c>
      <c r="E22" s="420" t="e">
        <f aca="false">SUM(E23:E25)</f>
        <v>#REF!</v>
      </c>
      <c r="F22" s="422" t="s">
        <v>204</v>
      </c>
      <c r="G22" s="419" t="s">
        <v>204</v>
      </c>
      <c r="H22" s="420" t="n">
        <f aca="false">SUM(H23:H25)</f>
        <v>0</v>
      </c>
      <c r="I22" s="422" t="s">
        <v>204</v>
      </c>
      <c r="J22" s="419" t="s">
        <v>204</v>
      </c>
      <c r="K22" s="420" t="n">
        <f aca="false">SUM(K23:K25)</f>
        <v>0</v>
      </c>
      <c r="L22" s="422" t="s">
        <v>204</v>
      </c>
      <c r="M22" s="419" t="s">
        <v>204</v>
      </c>
      <c r="N22" s="420" t="e">
        <f aca="false">SUM(N23:N25)</f>
        <v>#REF!</v>
      </c>
    </row>
    <row r="23" customFormat="false" ht="15" hidden="false" customHeight="false" outlineLevel="0" collapsed="false">
      <c r="A23" s="397" t="e">
        <f aca="false">#REF!</f>
        <v>#REF!</v>
      </c>
      <c r="B23" s="425" t="e">
        <f aca="false">#REF!</f>
        <v>#REF!</v>
      </c>
      <c r="C23" s="422" t="s">
        <v>204</v>
      </c>
      <c r="D23" s="419" t="s">
        <v>204</v>
      </c>
      <c r="E23" s="426" t="e">
        <f aca="false">#REF!</f>
        <v>#REF!</v>
      </c>
      <c r="F23" s="422" t="s">
        <v>204</v>
      </c>
      <c r="G23" s="419" t="s">
        <v>204</v>
      </c>
      <c r="H23" s="427"/>
      <c r="I23" s="422" t="s">
        <v>204</v>
      </c>
      <c r="J23" s="419" t="s">
        <v>204</v>
      </c>
      <c r="K23" s="427"/>
      <c r="L23" s="422" t="s">
        <v>204</v>
      </c>
      <c r="M23" s="419" t="s">
        <v>204</v>
      </c>
      <c r="N23" s="426" t="e">
        <f aca="false">#REF!</f>
        <v>#REF!</v>
      </c>
    </row>
    <row r="24" customFormat="false" ht="15" hidden="false" customHeight="false" outlineLevel="0" collapsed="false">
      <c r="A24" s="397" t="e">
        <f aca="false">#REF!</f>
        <v>#REF!</v>
      </c>
      <c r="B24" s="425" t="e">
        <f aca="false">#REF!</f>
        <v>#REF!</v>
      </c>
      <c r="C24" s="422" t="s">
        <v>204</v>
      </c>
      <c r="D24" s="419" t="s">
        <v>204</v>
      </c>
      <c r="E24" s="426" t="e">
        <f aca="false">#REF!</f>
        <v>#REF!</v>
      </c>
      <c r="F24" s="422" t="s">
        <v>204</v>
      </c>
      <c r="G24" s="419" t="s">
        <v>204</v>
      </c>
      <c r="H24" s="427"/>
      <c r="I24" s="422" t="s">
        <v>204</v>
      </c>
      <c r="J24" s="419" t="s">
        <v>204</v>
      </c>
      <c r="K24" s="427"/>
      <c r="L24" s="422" t="s">
        <v>204</v>
      </c>
      <c r="M24" s="419" t="s">
        <v>204</v>
      </c>
      <c r="N24" s="426" t="e">
        <f aca="false">#REF!</f>
        <v>#REF!</v>
      </c>
    </row>
    <row r="25" customFormat="false" ht="15" hidden="false" customHeight="false" outlineLevel="0" collapsed="false">
      <c r="A25" s="397" t="e">
        <f aca="false">#REF!</f>
        <v>#REF!</v>
      </c>
      <c r="B25" s="425" t="e">
        <f aca="false">#REF!</f>
        <v>#REF!</v>
      </c>
      <c r="C25" s="422" t="s">
        <v>204</v>
      </c>
      <c r="D25" s="419" t="s">
        <v>204</v>
      </c>
      <c r="E25" s="426" t="e">
        <f aca="false">#REF!</f>
        <v>#REF!</v>
      </c>
      <c r="F25" s="422" t="s">
        <v>204</v>
      </c>
      <c r="G25" s="419" t="s">
        <v>204</v>
      </c>
      <c r="H25" s="427"/>
      <c r="I25" s="422" t="s">
        <v>204</v>
      </c>
      <c r="J25" s="419" t="s">
        <v>204</v>
      </c>
      <c r="K25" s="427"/>
      <c r="L25" s="422" t="s">
        <v>204</v>
      </c>
      <c r="M25" s="419" t="s">
        <v>204</v>
      </c>
      <c r="N25" s="426" t="e">
        <f aca="false">#REF!</f>
        <v>#REF!</v>
      </c>
    </row>
    <row r="26" customFormat="false" ht="15" hidden="false" customHeight="true" outlineLevel="0" collapsed="false">
      <c r="A26" s="428" t="s">
        <v>210</v>
      </c>
      <c r="B26" s="428"/>
      <c r="C26" s="428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</row>
    <row r="27" customFormat="false" ht="15" hidden="false" customHeight="false" outlineLevel="0" collapsed="false">
      <c r="A27" s="412" t="e">
        <f aca="false">#REF!</f>
        <v>#REF!</v>
      </c>
      <c r="B27" s="413" t="e">
        <f aca="false">#REF!</f>
        <v>#REF!</v>
      </c>
      <c r="C27" s="414" t="e">
        <f aca="false">SUM(C28:C33)</f>
        <v>#REF!</v>
      </c>
      <c r="D27" s="415" t="e">
        <f aca="false">SUM(D28:D33)</f>
        <v>#REF!</v>
      </c>
      <c r="E27" s="416" t="e">
        <f aca="false">SUM(E28:E33)</f>
        <v>#REF!</v>
      </c>
      <c r="F27" s="414" t="n">
        <f aca="false">SUM(F28:F33)</f>
        <v>0</v>
      </c>
      <c r="G27" s="415" t="n">
        <f aca="false">SUM(G28:G33)</f>
        <v>0</v>
      </c>
      <c r="H27" s="416" t="n">
        <f aca="false">SUM(H28:H33)</f>
        <v>0</v>
      </c>
      <c r="I27" s="414" t="n">
        <f aca="false">SUM(I28:I33)</f>
        <v>0</v>
      </c>
      <c r="J27" s="415" t="n">
        <f aca="false">SUM(J28:J33)</f>
        <v>0</v>
      </c>
      <c r="K27" s="416" t="n">
        <f aca="false">SUM(K28:K33)</f>
        <v>0</v>
      </c>
      <c r="L27" s="414" t="e">
        <f aca="false">SUM(L28:L33)</f>
        <v>#REF!</v>
      </c>
      <c r="M27" s="415" t="e">
        <f aca="false">SUM(M28:M33)</f>
        <v>#REF!</v>
      </c>
      <c r="N27" s="416" t="e">
        <f aca="false">SUM(N28:N33)</f>
        <v>#REF!</v>
      </c>
    </row>
    <row r="28" customFormat="false" ht="15" hidden="false" customHeight="false" outlineLevel="0" collapsed="false">
      <c r="A28" s="397" t="e">
        <f aca="false">#REF!</f>
        <v>#REF!</v>
      </c>
      <c r="B28" s="417" t="s">
        <v>203</v>
      </c>
      <c r="C28" s="418" t="e">
        <f aca="false">#REF!</f>
        <v>#REF!</v>
      </c>
      <c r="D28" s="419" t="s">
        <v>204</v>
      </c>
      <c r="E28" s="420" t="e">
        <f aca="false">SUM(C28:D28)</f>
        <v>#REF!</v>
      </c>
      <c r="F28" s="421"/>
      <c r="G28" s="419" t="s">
        <v>204</v>
      </c>
      <c r="H28" s="420" t="n">
        <f aca="false">SUM(F28:G28)</f>
        <v>0</v>
      </c>
      <c r="I28" s="421"/>
      <c r="J28" s="419" t="s">
        <v>204</v>
      </c>
      <c r="K28" s="420" t="n">
        <f aca="false">SUM(I28:J28)</f>
        <v>0</v>
      </c>
      <c r="L28" s="418" t="e">
        <f aca="false">#REF!</f>
        <v>#REF!</v>
      </c>
      <c r="M28" s="419" t="s">
        <v>204</v>
      </c>
      <c r="N28" s="420" t="e">
        <f aca="false">SUM(L28:M28)</f>
        <v>#REF!</v>
      </c>
    </row>
    <row r="29" customFormat="false" ht="15" hidden="false" customHeight="false" outlineLevel="0" collapsed="false">
      <c r="A29" s="397" t="e">
        <f aca="false">#REF!</f>
        <v>#REF!</v>
      </c>
      <c r="B29" s="417" t="s">
        <v>205</v>
      </c>
      <c r="C29" s="422" t="s">
        <v>204</v>
      </c>
      <c r="D29" s="423" t="e">
        <f aca="false">#REF!</f>
        <v>#REF!</v>
      </c>
      <c r="E29" s="420" t="e">
        <f aca="false">SUM(C29:D29)</f>
        <v>#REF!</v>
      </c>
      <c r="F29" s="422" t="s">
        <v>204</v>
      </c>
      <c r="G29" s="424"/>
      <c r="H29" s="420" t="n">
        <f aca="false">SUM(F29:G29)</f>
        <v>0</v>
      </c>
      <c r="I29" s="422" t="s">
        <v>204</v>
      </c>
      <c r="J29" s="424"/>
      <c r="K29" s="420" t="n">
        <f aca="false">SUM(I29:J29)</f>
        <v>0</v>
      </c>
      <c r="L29" s="422" t="s">
        <v>204</v>
      </c>
      <c r="M29" s="423" t="e">
        <f aca="false">#REF!</f>
        <v>#REF!</v>
      </c>
      <c r="N29" s="420" t="e">
        <f aca="false">SUM(L29:M29)</f>
        <v>#REF!</v>
      </c>
    </row>
    <row r="30" customFormat="false" ht="15" hidden="false" customHeight="false" outlineLevel="0" collapsed="false">
      <c r="A30" s="397" t="e">
        <f aca="false">#REF!</f>
        <v>#REF!</v>
      </c>
      <c r="B30" s="417" t="s">
        <v>206</v>
      </c>
      <c r="C30" s="422" t="s">
        <v>204</v>
      </c>
      <c r="D30" s="423" t="e">
        <f aca="false">#REF!</f>
        <v>#REF!</v>
      </c>
      <c r="E30" s="420" t="e">
        <f aca="false">SUM(C30:D30)</f>
        <v>#REF!</v>
      </c>
      <c r="F30" s="422" t="s">
        <v>204</v>
      </c>
      <c r="G30" s="424"/>
      <c r="H30" s="420" t="n">
        <f aca="false">SUM(F30:G30)</f>
        <v>0</v>
      </c>
      <c r="I30" s="422" t="s">
        <v>204</v>
      </c>
      <c r="J30" s="424"/>
      <c r="K30" s="420" t="n">
        <f aca="false">SUM(I30:J30)</f>
        <v>0</v>
      </c>
      <c r="L30" s="422" t="s">
        <v>204</v>
      </c>
      <c r="M30" s="423" t="e">
        <f aca="false">#REF!</f>
        <v>#REF!</v>
      </c>
      <c r="N30" s="420" t="e">
        <f aca="false">SUM(L30:M30)</f>
        <v>#REF!</v>
      </c>
    </row>
    <row r="31" customFormat="false" ht="15" hidden="false" customHeight="false" outlineLevel="0" collapsed="false">
      <c r="A31" s="397" t="e">
        <f aca="false">#REF!</f>
        <v>#REF!</v>
      </c>
      <c r="B31" s="417" t="s">
        <v>207</v>
      </c>
      <c r="C31" s="422" t="s">
        <v>204</v>
      </c>
      <c r="D31" s="423" t="e">
        <f aca="false">#REF!</f>
        <v>#REF!</v>
      </c>
      <c r="E31" s="420" t="e">
        <f aca="false">SUM(C31:D31)</f>
        <v>#REF!</v>
      </c>
      <c r="F31" s="422" t="s">
        <v>204</v>
      </c>
      <c r="G31" s="424"/>
      <c r="H31" s="420" t="n">
        <f aca="false">SUM(F31:G31)</f>
        <v>0</v>
      </c>
      <c r="I31" s="422" t="s">
        <v>204</v>
      </c>
      <c r="J31" s="424"/>
      <c r="K31" s="420" t="n">
        <f aca="false">SUM(I31:J31)</f>
        <v>0</v>
      </c>
      <c r="L31" s="422" t="s">
        <v>204</v>
      </c>
      <c r="M31" s="423" t="e">
        <f aca="false">#REF!</f>
        <v>#REF!</v>
      </c>
      <c r="N31" s="420" t="e">
        <f aca="false">SUM(L31:M31)</f>
        <v>#REF!</v>
      </c>
    </row>
    <row r="32" customFormat="false" ht="15" hidden="false" customHeight="false" outlineLevel="0" collapsed="false">
      <c r="A32" s="397" t="e">
        <f aca="false">#REF!</f>
        <v>#REF!</v>
      </c>
      <c r="B32" s="417" t="s">
        <v>208</v>
      </c>
      <c r="C32" s="422" t="s">
        <v>204</v>
      </c>
      <c r="D32" s="423" t="e">
        <f aca="false">#REF!</f>
        <v>#REF!</v>
      </c>
      <c r="E32" s="420" t="e">
        <f aca="false">SUM(C32:D32)</f>
        <v>#REF!</v>
      </c>
      <c r="F32" s="422" t="s">
        <v>204</v>
      </c>
      <c r="G32" s="424"/>
      <c r="H32" s="420" t="n">
        <f aca="false">SUM(F32:G32)</f>
        <v>0</v>
      </c>
      <c r="I32" s="422" t="s">
        <v>204</v>
      </c>
      <c r="J32" s="424"/>
      <c r="K32" s="420" t="n">
        <f aca="false">SUM(I32:J32)</f>
        <v>0</v>
      </c>
      <c r="L32" s="422" t="s">
        <v>204</v>
      </c>
      <c r="M32" s="423" t="e">
        <f aca="false">#REF!</f>
        <v>#REF!</v>
      </c>
      <c r="N32" s="420" t="e">
        <f aca="false">SUM(L32:M32)</f>
        <v>#REF!</v>
      </c>
    </row>
    <row r="33" customFormat="false" ht="25.5" hidden="false" customHeight="false" outlineLevel="0" collapsed="false">
      <c r="A33" s="397" t="e">
        <f aca="false">#REF!</f>
        <v>#REF!</v>
      </c>
      <c r="B33" s="417" t="s">
        <v>209</v>
      </c>
      <c r="C33" s="422" t="s">
        <v>204</v>
      </c>
      <c r="D33" s="419" t="s">
        <v>204</v>
      </c>
      <c r="E33" s="420" t="e">
        <f aca="false">SUM(E34:E36)</f>
        <v>#REF!</v>
      </c>
      <c r="F33" s="422" t="s">
        <v>204</v>
      </c>
      <c r="G33" s="419" t="s">
        <v>204</v>
      </c>
      <c r="H33" s="420" t="n">
        <f aca="false">SUM(H34:H36)</f>
        <v>0</v>
      </c>
      <c r="I33" s="422" t="s">
        <v>204</v>
      </c>
      <c r="J33" s="419" t="s">
        <v>204</v>
      </c>
      <c r="K33" s="420" t="n">
        <f aca="false">SUM(K34:K36)</f>
        <v>0</v>
      </c>
      <c r="L33" s="422" t="s">
        <v>204</v>
      </c>
      <c r="M33" s="419" t="s">
        <v>204</v>
      </c>
      <c r="N33" s="420" t="e">
        <f aca="false">SUM(N34:N36)</f>
        <v>#REF!</v>
      </c>
    </row>
    <row r="34" customFormat="false" ht="15" hidden="false" customHeight="false" outlineLevel="0" collapsed="false">
      <c r="A34" s="397" t="e">
        <f aca="false">#REF!</f>
        <v>#REF!</v>
      </c>
      <c r="B34" s="425" t="e">
        <f aca="false">#REF!</f>
        <v>#REF!</v>
      </c>
      <c r="C34" s="422" t="s">
        <v>204</v>
      </c>
      <c r="D34" s="419" t="s">
        <v>204</v>
      </c>
      <c r="E34" s="426" t="e">
        <f aca="false">#REF!</f>
        <v>#REF!</v>
      </c>
      <c r="F34" s="422" t="s">
        <v>204</v>
      </c>
      <c r="G34" s="419" t="s">
        <v>204</v>
      </c>
      <c r="H34" s="427"/>
      <c r="I34" s="422" t="s">
        <v>204</v>
      </c>
      <c r="J34" s="419" t="s">
        <v>204</v>
      </c>
      <c r="K34" s="427"/>
      <c r="L34" s="422" t="s">
        <v>204</v>
      </c>
      <c r="M34" s="419" t="s">
        <v>204</v>
      </c>
      <c r="N34" s="426" t="e">
        <f aca="false">#REF!</f>
        <v>#REF!</v>
      </c>
    </row>
    <row r="35" customFormat="false" ht="15" hidden="false" customHeight="false" outlineLevel="0" collapsed="false">
      <c r="A35" s="397" t="e">
        <f aca="false">#REF!</f>
        <v>#REF!</v>
      </c>
      <c r="B35" s="425" t="e">
        <f aca="false">#REF!</f>
        <v>#REF!</v>
      </c>
      <c r="C35" s="422" t="s">
        <v>204</v>
      </c>
      <c r="D35" s="419" t="s">
        <v>204</v>
      </c>
      <c r="E35" s="426" t="e">
        <f aca="false">#REF!</f>
        <v>#REF!</v>
      </c>
      <c r="F35" s="422" t="s">
        <v>204</v>
      </c>
      <c r="G35" s="419" t="s">
        <v>204</v>
      </c>
      <c r="H35" s="427"/>
      <c r="I35" s="422" t="s">
        <v>204</v>
      </c>
      <c r="J35" s="419" t="s">
        <v>204</v>
      </c>
      <c r="K35" s="427"/>
      <c r="L35" s="422" t="s">
        <v>204</v>
      </c>
      <c r="M35" s="419" t="s">
        <v>204</v>
      </c>
      <c r="N35" s="426" t="e">
        <f aca="false">#REF!</f>
        <v>#REF!</v>
      </c>
    </row>
    <row r="36" customFormat="false" ht="15" hidden="false" customHeight="false" outlineLevel="0" collapsed="false">
      <c r="A36" s="397" t="e">
        <f aca="false">#REF!</f>
        <v>#REF!</v>
      </c>
      <c r="B36" s="425" t="e">
        <f aca="false">#REF!</f>
        <v>#REF!</v>
      </c>
      <c r="C36" s="422" t="s">
        <v>204</v>
      </c>
      <c r="D36" s="419" t="s">
        <v>204</v>
      </c>
      <c r="E36" s="426" t="e">
        <f aca="false">#REF!</f>
        <v>#REF!</v>
      </c>
      <c r="F36" s="422" t="s">
        <v>204</v>
      </c>
      <c r="G36" s="419" t="s">
        <v>204</v>
      </c>
      <c r="H36" s="427"/>
      <c r="I36" s="422" t="s">
        <v>204</v>
      </c>
      <c r="J36" s="419" t="s">
        <v>204</v>
      </c>
      <c r="K36" s="427"/>
      <c r="L36" s="422" t="s">
        <v>204</v>
      </c>
      <c r="M36" s="419" t="s">
        <v>204</v>
      </c>
      <c r="N36" s="426" t="e">
        <f aca="false">#REF!</f>
        <v>#REF!</v>
      </c>
    </row>
    <row r="37" customFormat="false" ht="15" hidden="false" customHeight="true" outlineLevel="0" collapsed="false">
      <c r="A37" s="428" t="s">
        <v>210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8"/>
      <c r="L37" s="428"/>
      <c r="M37" s="428"/>
      <c r="N37" s="428"/>
    </row>
    <row r="38" customFormat="false" ht="15" hidden="false" customHeight="true" outlineLevel="0" collapsed="false">
      <c r="A38" s="429" t="s">
        <v>211</v>
      </c>
      <c r="B38" s="429"/>
      <c r="C38" s="430" t="e">
        <f aca="false">C5+C16+C27</f>
        <v>#REF!</v>
      </c>
      <c r="D38" s="431" t="e">
        <f aca="false">D5+D16+D27</f>
        <v>#REF!</v>
      </c>
      <c r="E38" s="432" t="e">
        <f aca="false">E5+E16+E27</f>
        <v>#REF!</v>
      </c>
      <c r="F38" s="430" t="n">
        <f aca="false">F5+F16+F27</f>
        <v>0</v>
      </c>
      <c r="G38" s="431" t="n">
        <f aca="false">G5+G16+G27</f>
        <v>0</v>
      </c>
      <c r="H38" s="432" t="n">
        <f aca="false">H5+H16+H27</f>
        <v>0</v>
      </c>
      <c r="I38" s="430" t="n">
        <f aca="false">I5+I16+I27</f>
        <v>0</v>
      </c>
      <c r="J38" s="431" t="n">
        <f aca="false">J5+J16+J27</f>
        <v>0</v>
      </c>
      <c r="K38" s="432" t="n">
        <f aca="false">K5+K16+K27</f>
        <v>0</v>
      </c>
      <c r="L38" s="430" t="e">
        <f aca="false">L5+L16+L27</f>
        <v>#REF!</v>
      </c>
      <c r="M38" s="431" t="e">
        <f aca="false">M5+M16+M27</f>
        <v>#REF!</v>
      </c>
      <c r="N38" s="432" t="e">
        <f aca="false">N5+N16+N27</f>
        <v>#REF!</v>
      </c>
    </row>
    <row r="39" customFormat="false" ht="15.75" hidden="false" customHeight="false" outlineLevel="0" collapsed="false">
      <c r="A39" s="433"/>
    </row>
    <row r="40" customFormat="false" ht="18.75" hidden="false" customHeight="false" outlineLevel="0" collapsed="false">
      <c r="A40" s="434" t="s">
        <v>212</v>
      </c>
      <c r="B40" s="433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</row>
    <row r="41" customFormat="false" ht="18.75" hidden="false" customHeight="false" outlineLevel="0" collapsed="false">
      <c r="A41" s="435"/>
    </row>
    <row r="42" customFormat="false" ht="15.75" hidden="false" customHeight="false" outlineLevel="0" collapsed="false">
      <c r="A42" s="436" t="e">
        <f aca="false">#REF!</f>
        <v>#REF!</v>
      </c>
      <c r="B42" s="437"/>
      <c r="C42" s="437"/>
    </row>
    <row r="43" customFormat="false" ht="15.75" hidden="false" customHeight="false" outlineLevel="0" collapsed="false">
      <c r="A43" s="433"/>
      <c r="H43" s="437" t="s">
        <v>213</v>
      </c>
      <c r="K43" s="438" t="e">
        <f aca="false">#REF!</f>
        <v>#REF!</v>
      </c>
    </row>
    <row r="44" customFormat="false" ht="15" hidden="false" customHeight="false" outlineLevel="0" collapsed="false">
      <c r="A44" s="439"/>
      <c r="H44" s="42" t="s">
        <v>214</v>
      </c>
      <c r="K44" s="42" t="s">
        <v>214</v>
      </c>
    </row>
    <row r="45" customFormat="false" ht="15.75" hidden="false" customHeight="false" outlineLevel="0" collapsed="false">
      <c r="A45" s="440" t="s">
        <v>215</v>
      </c>
      <c r="B45" s="437"/>
      <c r="C45" s="437" t="s">
        <v>33</v>
      </c>
    </row>
    <row r="46" customFormat="false" ht="15.75" hidden="false" customHeight="false" outlineLevel="0" collapsed="false">
      <c r="A46" s="436" t="e">
        <f aca="false">#REF!</f>
        <v>#REF!</v>
      </c>
      <c r="B46" s="437"/>
      <c r="C46" s="437"/>
      <c r="H46" s="437" t="s">
        <v>213</v>
      </c>
      <c r="K46" s="438" t="e">
        <f aca="false">#REF!</f>
        <v>#REF!</v>
      </c>
    </row>
    <row r="47" customFormat="false" ht="15" hidden="false" customHeight="true" outlineLevel="0" collapsed="false">
      <c r="A47" s="433"/>
      <c r="B47" s="42"/>
      <c r="C47" s="42"/>
      <c r="H47" s="42" t="s">
        <v>214</v>
      </c>
      <c r="K47" s="42" t="s">
        <v>214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41"/>
    <col collapsed="false" customWidth="true" hidden="false" outlineLevel="0" max="3" min="3" style="28" width="10.13"/>
    <col collapsed="false" customWidth="true" hidden="false" outlineLevel="0" max="4" min="4" style="28" width="9.7"/>
    <col collapsed="false" customWidth="true" hidden="false" outlineLevel="0" max="7" min="5" style="28" width="4.85"/>
    <col collapsed="false" customWidth="true" hidden="false" outlineLevel="0" max="8" min="8" style="28" width="2.56"/>
    <col collapsed="false" customWidth="true" hidden="false" outlineLevel="0" max="9" min="9" style="28" width="8.99"/>
    <col collapsed="false" customWidth="true" hidden="false" outlineLevel="0" max="10" min="10" style="28" width="7.85"/>
    <col collapsed="false" customWidth="true" hidden="false" outlineLevel="0" max="11" min="11" style="28" width="7.7"/>
    <col collapsed="false" customWidth="true" hidden="false" outlineLevel="0" max="12" min="12" style="28" width="4.85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7.28"/>
    <col collapsed="false" customWidth="true" hidden="false" outlineLevel="0" max="16" min="16" style="28" width="8.14"/>
    <col collapsed="false" customWidth="true" hidden="false" outlineLevel="0" max="17" min="17" style="28" width="4.99"/>
    <col collapsed="false" customWidth="true" hidden="false" outlineLevel="0" max="18" min="18" style="28" width="3.7"/>
    <col collapsed="false" customWidth="true" hidden="false" outlineLevel="0" max="19" min="19" style="28" width="5.56"/>
    <col collapsed="false" customWidth="true" hidden="false" outlineLevel="0" max="20" min="20" style="28" width="4.85"/>
    <col collapsed="false" customWidth="true" hidden="false" outlineLevel="0" max="21" min="21" style="28" width="12.7"/>
    <col collapsed="false" customWidth="false" hidden="false" outlineLevel="0" max="257" min="22" style="28" width="9.14"/>
  </cols>
  <sheetData>
    <row r="1" customFormat="false" ht="12.75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2.75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2.75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26.25" hidden="false" customHeight="tru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2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2.75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2.75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2.75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7330</v>
      </c>
      <c r="C19" s="51" t="n">
        <v>443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4392028</v>
      </c>
      <c r="J22" s="54" t="s">
        <v>44</v>
      </c>
      <c r="K22" s="54"/>
      <c r="L22" s="54"/>
      <c r="M22" s="54"/>
      <c r="N22" s="54"/>
      <c r="O22" s="54"/>
      <c r="P22" s="55" t="n">
        <f aca="false">'Паспорт-2'!F27</f>
        <v>0</v>
      </c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60" t="n">
        <f aca="false">900000+109944+3132084+250000</f>
        <v>4392028</v>
      </c>
      <c r="Q23" s="54" t="s">
        <v>47</v>
      </c>
      <c r="R23" s="54"/>
      <c r="S23" s="54"/>
      <c r="T23" s="56"/>
      <c r="U23" s="56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2.75" hidden="false" customHeight="false" outlineLevel="0" collapsed="false">
      <c r="A25" s="43" t="s">
        <v>48</v>
      </c>
      <c r="B25" s="62" t="s">
        <v>49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6.25" hidden="false" customHeight="true" outlineLevel="0" collapsed="false">
      <c r="A26" s="63"/>
      <c r="B26" s="64" t="s">
        <v>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39" hidden="false" customHeight="true" outlineLevel="0" collapsed="false">
      <c r="B27" s="65" t="s">
        <v>5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8" hidden="false" customHeight="true" outlineLevel="0" collapsed="false">
      <c r="B28" s="66"/>
      <c r="C28" s="67"/>
      <c r="D28" s="67"/>
      <c r="E28" s="68"/>
      <c r="F28" s="66"/>
      <c r="G28" s="69"/>
      <c r="H28" s="69"/>
      <c r="I28" s="68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s="28" customFormat="true" ht="12.75" hidden="false" customHeight="false" outlineLevel="0" collapsed="false">
      <c r="A29" s="43" t="s">
        <v>52</v>
      </c>
      <c r="B29" s="62" t="s">
        <v>5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s="28" customFormat="true" ht="12.75" hidden="false" customHeight="false" outlineLevel="0" collapsed="false">
      <c r="A30" s="43"/>
      <c r="B30" s="71" t="s">
        <v>54</v>
      </c>
      <c r="C30" s="71" t="s">
        <v>55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s="28" customFormat="true" ht="27.75" hidden="false" customHeight="true" outlineLevel="0" collapsed="false">
      <c r="A31" s="63"/>
      <c r="B31" s="72" t="n">
        <v>1</v>
      </c>
      <c r="C31" s="73" t="s">
        <v>56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3" customFormat="false" ht="12.75" hidden="false" customHeight="false" outlineLevel="0" collapsed="false">
      <c r="A33" s="43" t="s">
        <v>57</v>
      </c>
      <c r="B33" s="62" t="s">
        <v>58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customFormat="false" ht="27.75" hidden="false" customHeight="true" outlineLevel="0" collapsed="false">
      <c r="A34" s="63"/>
      <c r="B34" s="74" t="s">
        <v>59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5" width="10.99"/>
    <col collapsed="false" customWidth="true" hidden="false" outlineLevel="0" max="3" min="3" style="75" width="14.56"/>
    <col collapsed="false" customWidth="true" hidden="false" outlineLevel="0" max="4" min="4" style="75" width="47.14"/>
    <col collapsed="false" customWidth="true" hidden="false" outlineLevel="0" max="5" min="5" style="75" width="17.99"/>
    <col collapsed="false" customWidth="true" hidden="false" outlineLevel="0" max="6" min="6" style="75" width="17.14"/>
    <col collapsed="false" customWidth="true" hidden="false" outlineLevel="0" max="7" min="7" style="75" width="13.28"/>
    <col collapsed="false" customWidth="true" hidden="false" outlineLevel="0" max="8" min="8" style="75" width="15.7"/>
    <col collapsed="false" customWidth="true" hidden="false" outlineLevel="0" max="9" min="9" style="75" width="8.99"/>
    <col collapsed="false" customWidth="false" hidden="false" outlineLevel="0" max="257" min="10" style="75" width="9.14"/>
  </cols>
  <sheetData>
    <row r="1" s="28" customFormat="true" ht="12.75" hidden="false" customHeight="true" outlineLevel="0" collapsed="false">
      <c r="A1" s="76" t="s">
        <v>60</v>
      </c>
      <c r="B1" s="77" t="s">
        <v>61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s="28" customFormat="true" ht="12.75" hidden="false" customHeight="true" outlineLevel="0" collapsed="false">
      <c r="A2" s="79" t="s">
        <v>54</v>
      </c>
      <c r="B2" s="79" t="s">
        <v>62</v>
      </c>
      <c r="C2" s="79"/>
      <c r="D2" s="79"/>
      <c r="E2" s="79"/>
      <c r="F2" s="79"/>
      <c r="G2" s="79"/>
      <c r="H2" s="79"/>
      <c r="I2" s="28" t="str">
        <f aca="false">IF(A2&lt;&gt;0,"Для друку","")</f>
        <v>Для друку</v>
      </c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s="28" customFormat="true" ht="12.75" hidden="false" customHeight="true" outlineLevel="0" collapsed="false">
      <c r="A3" s="72" t="n">
        <v>1</v>
      </c>
      <c r="B3" s="81" t="s">
        <v>63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2.75" hidden="true" customHeight="true" outlineLevel="0" collapsed="false">
      <c r="A4" s="82"/>
      <c r="B4" s="83"/>
      <c r="C4" s="83"/>
      <c r="D4" s="83"/>
      <c r="E4" s="83"/>
      <c r="F4" s="83"/>
      <c r="G4" s="83"/>
      <c r="H4" s="83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2.75" hidden="true" customHeight="true" outlineLevel="0" collapsed="false">
      <c r="A5" s="84"/>
      <c r="B5" s="85"/>
      <c r="C5" s="85"/>
      <c r="D5" s="85"/>
      <c r="E5" s="85"/>
      <c r="F5" s="85"/>
      <c r="G5" s="85"/>
      <c r="H5" s="85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2.75" hidden="true" customHeight="false" outlineLevel="0" collapsed="false">
      <c r="A6" s="84"/>
      <c r="B6" s="85"/>
      <c r="C6" s="85"/>
      <c r="D6" s="85"/>
      <c r="E6" s="85"/>
      <c r="F6" s="85"/>
      <c r="G6" s="85"/>
      <c r="H6" s="85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2.75" hidden="true" customHeight="false" outlineLevel="0" collapsed="false">
      <c r="A7" s="84"/>
      <c r="B7" s="85"/>
      <c r="C7" s="85"/>
      <c r="D7" s="85"/>
      <c r="E7" s="85"/>
      <c r="F7" s="85"/>
      <c r="G7" s="85"/>
      <c r="H7" s="85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2.75" hidden="true" customHeight="false" outlineLevel="0" collapsed="false">
      <c r="A8" s="84"/>
      <c r="B8" s="85"/>
      <c r="C8" s="85"/>
      <c r="D8" s="85"/>
      <c r="E8" s="85"/>
      <c r="F8" s="85"/>
      <c r="G8" s="85"/>
      <c r="H8" s="85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2.75" hidden="true" customHeight="true" outlineLevel="0" collapsed="false">
      <c r="A9" s="84"/>
      <c r="B9" s="85"/>
      <c r="C9" s="85"/>
      <c r="D9" s="85"/>
      <c r="E9" s="85"/>
      <c r="F9" s="85"/>
      <c r="G9" s="85"/>
      <c r="H9" s="85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2.75" hidden="tru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2.75" hidden="true" customHeight="true" outlineLevel="0" collapsed="false">
      <c r="A11" s="84"/>
      <c r="B11" s="85"/>
      <c r="C11" s="85"/>
      <c r="D11" s="85"/>
      <c r="E11" s="85"/>
      <c r="F11" s="85"/>
      <c r="G11" s="85"/>
      <c r="H11" s="85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2.75" hidden="true" customHeight="false" outlineLevel="0" collapsed="false">
      <c r="A13" s="80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2" t="s">
        <v>65</v>
      </c>
      <c r="C14" s="62"/>
      <c r="D14" s="62"/>
      <c r="E14" s="62"/>
      <c r="F14" s="62"/>
      <c r="G14" s="62"/>
      <c r="H14" s="35" t="s">
        <v>66</v>
      </c>
      <c r="I14" s="88" t="s">
        <v>67</v>
      </c>
      <c r="J14" s="62"/>
      <c r="K14" s="62"/>
      <c r="L14" s="62"/>
      <c r="M14" s="62"/>
    </row>
    <row r="15" s="28" customFormat="true" ht="25.5" hidden="false" customHeight="true" outlineLevel="0" collapsed="false">
      <c r="A15" s="89" t="s">
        <v>68</v>
      </c>
      <c r="B15" s="89" t="s">
        <v>65</v>
      </c>
      <c r="C15" s="89"/>
      <c r="D15" s="89"/>
      <c r="E15" s="89"/>
      <c r="F15" s="89" t="s">
        <v>69</v>
      </c>
      <c r="G15" s="89" t="s">
        <v>70</v>
      </c>
      <c r="H15" s="89" t="s">
        <v>71</v>
      </c>
      <c r="I15" s="88" t="s">
        <v>67</v>
      </c>
      <c r="J15" s="90"/>
      <c r="K15" s="90"/>
      <c r="L15" s="90"/>
      <c r="M15" s="90"/>
      <c r="N15" s="90"/>
    </row>
    <row r="16" s="28" customFormat="true" ht="12" hidden="false" customHeight="true" outlineLevel="0" collapsed="false">
      <c r="A16" s="91" t="n">
        <v>1</v>
      </c>
      <c r="B16" s="91" t="n">
        <v>2</v>
      </c>
      <c r="C16" s="91"/>
      <c r="D16" s="91"/>
      <c r="E16" s="91"/>
      <c r="F16" s="91" t="n">
        <v>3</v>
      </c>
      <c r="G16" s="91" t="n">
        <v>4</v>
      </c>
      <c r="H16" s="91" t="n">
        <v>5</v>
      </c>
      <c r="I16" s="88" t="str">
        <f aca="false">IF(A16&lt;&gt;0,"Для друку","")</f>
        <v>Для друку</v>
      </c>
      <c r="J16" s="92"/>
      <c r="K16" s="92"/>
      <c r="L16" s="92"/>
      <c r="M16" s="92"/>
      <c r="N16" s="92"/>
    </row>
    <row r="17" s="28" customFormat="true" ht="32.25" hidden="false" customHeight="true" outlineLevel="0" collapsed="false">
      <c r="A17" s="72" t="n">
        <v>1</v>
      </c>
      <c r="B17" s="81" t="s">
        <v>72</v>
      </c>
      <c r="C17" s="81"/>
      <c r="D17" s="81"/>
      <c r="E17" s="81"/>
      <c r="F17" s="93"/>
      <c r="G17" s="93" t="n">
        <f aca="false">900000+109944+3132084</f>
        <v>4142028</v>
      </c>
      <c r="H17" s="94" t="n">
        <f aca="false">SUM(F17:G17)</f>
        <v>4142028</v>
      </c>
      <c r="I17" s="88" t="str">
        <f aca="false">IF(A17&lt;&gt;0,"Для друку","")</f>
        <v>Для друку</v>
      </c>
      <c r="J17" s="92"/>
      <c r="K17" s="92"/>
      <c r="L17" s="92"/>
      <c r="M17" s="92"/>
      <c r="N17" s="92"/>
    </row>
    <row r="18" s="28" customFormat="true" ht="42.75" hidden="false" customHeight="true" outlineLevel="0" collapsed="false">
      <c r="A18" s="72" t="n">
        <v>2</v>
      </c>
      <c r="B18" s="81" t="s">
        <v>73</v>
      </c>
      <c r="C18" s="81"/>
      <c r="D18" s="81"/>
      <c r="E18" s="81"/>
      <c r="F18" s="95"/>
      <c r="G18" s="93" t="n">
        <v>250000</v>
      </c>
      <c r="H18" s="94" t="n">
        <f aca="false">SUM(F18:G18)</f>
        <v>250000</v>
      </c>
      <c r="I18" s="88" t="str">
        <f aca="false">IF(A18&lt;&gt;0,"Для друку","")</f>
        <v>Для друку</v>
      </c>
      <c r="J18" s="92"/>
      <c r="K18" s="92"/>
      <c r="L18" s="92"/>
      <c r="M18" s="92"/>
      <c r="N18" s="92"/>
    </row>
    <row r="19" s="28" customFormat="true" ht="12" hidden="true" customHeight="true" outlineLevel="0" collapsed="false">
      <c r="A19" s="96"/>
      <c r="B19" s="97"/>
      <c r="C19" s="97"/>
      <c r="D19" s="97"/>
      <c r="F19" s="98"/>
      <c r="G19" s="98"/>
      <c r="H19" s="99" t="n">
        <f aca="false">SUM(F19:G19)</f>
        <v>0</v>
      </c>
      <c r="I19" s="88" t="str">
        <f aca="false">IF(A19&lt;&gt;0,"Для друку","")</f>
        <v/>
      </c>
      <c r="J19" s="92"/>
      <c r="K19" s="92"/>
      <c r="L19" s="92"/>
      <c r="M19" s="92"/>
      <c r="N19" s="92"/>
    </row>
    <row r="20" s="28" customFormat="true" ht="12" hidden="true" customHeight="true" outlineLevel="0" collapsed="false">
      <c r="A20" s="100"/>
      <c r="B20" s="101"/>
      <c r="C20" s="101"/>
      <c r="D20" s="101"/>
      <c r="F20" s="102"/>
      <c r="G20" s="102"/>
      <c r="H20" s="103" t="n">
        <f aca="false">SUM(F20:G20)</f>
        <v>0</v>
      </c>
      <c r="I20" s="88" t="str">
        <f aca="false">IF(A20&lt;&gt;0,"Для друку","")</f>
        <v/>
      </c>
      <c r="J20" s="92"/>
      <c r="K20" s="92"/>
      <c r="L20" s="92"/>
      <c r="M20" s="92"/>
      <c r="N20" s="92"/>
    </row>
    <row r="21" s="28" customFormat="true" ht="12" hidden="true" customHeight="true" outlineLevel="0" collapsed="false">
      <c r="A21" s="100"/>
      <c r="B21" s="101"/>
      <c r="C21" s="101"/>
      <c r="D21" s="101"/>
      <c r="F21" s="102"/>
      <c r="G21" s="102"/>
      <c r="H21" s="103" t="n">
        <f aca="false">SUM(F21:G21)</f>
        <v>0</v>
      </c>
      <c r="I21" s="88" t="str">
        <f aca="false">IF(A21&lt;&gt;0,"Для друку","")</f>
        <v/>
      </c>
      <c r="J21" s="92"/>
      <c r="K21" s="92"/>
      <c r="L21" s="92"/>
      <c r="M21" s="92"/>
      <c r="N21" s="92"/>
    </row>
    <row r="22" s="28" customFormat="true" ht="12" hidden="true" customHeight="true" outlineLevel="0" collapsed="false">
      <c r="A22" s="100"/>
      <c r="B22" s="101"/>
      <c r="C22" s="101"/>
      <c r="D22" s="101"/>
      <c r="F22" s="102"/>
      <c r="G22" s="102"/>
      <c r="H22" s="103" t="n">
        <f aca="false">SUM(F22:G22)</f>
        <v>0</v>
      </c>
      <c r="I22" s="88" t="str">
        <f aca="false">IF(A22&lt;&gt;0,"Для друку","")</f>
        <v/>
      </c>
      <c r="J22" s="92"/>
      <c r="K22" s="92"/>
      <c r="L22" s="92"/>
      <c r="M22" s="92"/>
      <c r="N22" s="92"/>
    </row>
    <row r="23" s="28" customFormat="true" ht="12" hidden="true" customHeight="true" outlineLevel="0" collapsed="false">
      <c r="A23" s="100"/>
      <c r="B23" s="101"/>
      <c r="C23" s="101"/>
      <c r="D23" s="101"/>
      <c r="F23" s="102"/>
      <c r="G23" s="102"/>
      <c r="H23" s="103" t="n">
        <f aca="false">SUM(F23:G23)</f>
        <v>0</v>
      </c>
      <c r="I23" s="88" t="str">
        <f aca="false">IF(A23&lt;&gt;0,"Для друку","")</f>
        <v/>
      </c>
      <c r="J23" s="92"/>
      <c r="K23" s="92"/>
      <c r="L23" s="92"/>
      <c r="M23" s="92"/>
      <c r="N23" s="92"/>
    </row>
    <row r="24" s="28" customFormat="true" ht="12" hidden="true" customHeight="true" outlineLevel="0" collapsed="false">
      <c r="A24" s="100"/>
      <c r="B24" s="101"/>
      <c r="C24" s="101"/>
      <c r="D24" s="101"/>
      <c r="F24" s="102"/>
      <c r="G24" s="102"/>
      <c r="H24" s="103" t="n">
        <f aca="false">SUM(F24:G24)</f>
        <v>0</v>
      </c>
      <c r="I24" s="88" t="str">
        <f aca="false">IF(A24&lt;&gt;0,"Для друку","")</f>
        <v/>
      </c>
      <c r="J24" s="92"/>
      <c r="K24" s="92"/>
      <c r="L24" s="92"/>
      <c r="M24" s="92"/>
      <c r="N24" s="92"/>
    </row>
    <row r="25" s="28" customFormat="true" ht="12" hidden="true" customHeight="true" outlineLevel="0" collapsed="false">
      <c r="A25" s="100"/>
      <c r="B25" s="101"/>
      <c r="C25" s="101"/>
      <c r="D25" s="101"/>
      <c r="F25" s="102"/>
      <c r="G25" s="102"/>
      <c r="H25" s="103" t="n">
        <f aca="false">SUM(F25:G25)</f>
        <v>0</v>
      </c>
      <c r="I25" s="88"/>
      <c r="J25" s="92"/>
      <c r="K25" s="92"/>
      <c r="L25" s="92"/>
      <c r="M25" s="92"/>
      <c r="N25" s="92"/>
    </row>
    <row r="26" s="28" customFormat="true" ht="12" hidden="true" customHeight="true" outlineLevel="0" collapsed="false">
      <c r="A26" s="100"/>
      <c r="B26" s="101"/>
      <c r="C26" s="101"/>
      <c r="D26" s="101"/>
      <c r="F26" s="102"/>
      <c r="G26" s="102"/>
      <c r="H26" s="103" t="n">
        <f aca="false">SUM(F26:G26)</f>
        <v>0</v>
      </c>
      <c r="I26" s="88" t="str">
        <f aca="false">IF(A26&lt;&gt;0,"Для друку","")</f>
        <v/>
      </c>
      <c r="J26" s="92"/>
      <c r="K26" s="92"/>
      <c r="L26" s="92"/>
      <c r="M26" s="92"/>
      <c r="N26" s="92"/>
    </row>
    <row r="27" s="28" customFormat="true" ht="22.5" hidden="false" customHeight="true" outlineLevel="0" collapsed="false">
      <c r="A27" s="104" t="s">
        <v>74</v>
      </c>
      <c r="B27" s="104"/>
      <c r="C27" s="104"/>
      <c r="D27" s="104"/>
      <c r="E27" s="104"/>
      <c r="F27" s="105" t="n">
        <f aca="false">SUM(F17:F26)</f>
        <v>0</v>
      </c>
      <c r="G27" s="105" t="n">
        <f aca="false">SUM(G17:G26)</f>
        <v>4392028</v>
      </c>
      <c r="H27" s="105" t="n">
        <f aca="false">SUM(H17:H26)</f>
        <v>4392028</v>
      </c>
      <c r="I27" s="88" t="str">
        <f aca="false">IF(A27&lt;&gt;0,"Для друку","")</f>
        <v>Для друку</v>
      </c>
      <c r="J27" s="92"/>
      <c r="K27" s="92"/>
      <c r="L27" s="92"/>
      <c r="M27" s="92"/>
      <c r="N27" s="92"/>
    </row>
    <row r="28" customFormat="false" ht="2.25" hidden="true" customHeight="true" outlineLevel="0" collapsed="false"/>
    <row r="29" s="88" customFormat="true" ht="12.75" hidden="false" customHeight="false" outlineLevel="0" collapsed="false">
      <c r="I29" s="88" t="s">
        <v>67</v>
      </c>
    </row>
    <row r="30" s="88" customFormat="true" ht="15" hidden="false" customHeight="true" outlineLevel="0" collapsed="false">
      <c r="A30" s="43" t="s">
        <v>75</v>
      </c>
      <c r="B30" s="62" t="s">
        <v>76</v>
      </c>
      <c r="C30" s="62"/>
      <c r="D30" s="62"/>
      <c r="E30" s="62"/>
      <c r="F30" s="62"/>
      <c r="G30" s="62"/>
      <c r="H30" s="35" t="s">
        <v>66</v>
      </c>
      <c r="I30" s="88" t="s">
        <v>67</v>
      </c>
    </row>
    <row r="31" customFormat="false" ht="34.5" hidden="false" customHeight="true" outlineLevel="0" collapsed="false">
      <c r="A31" s="89" t="s">
        <v>68</v>
      </c>
      <c r="B31" s="106" t="s">
        <v>77</v>
      </c>
      <c r="C31" s="106"/>
      <c r="D31" s="106"/>
      <c r="E31" s="106"/>
      <c r="F31" s="106" t="s">
        <v>78</v>
      </c>
      <c r="G31" s="106" t="s">
        <v>79</v>
      </c>
      <c r="H31" s="106" t="s">
        <v>71</v>
      </c>
      <c r="I31" s="88" t="s">
        <v>67</v>
      </c>
    </row>
    <row r="32" customFormat="false" ht="15" hidden="false" customHeight="true" outlineLevel="0" collapsed="false">
      <c r="A32" s="107" t="n">
        <v>1</v>
      </c>
      <c r="B32" s="107" t="n">
        <v>2</v>
      </c>
      <c r="C32" s="107"/>
      <c r="D32" s="107"/>
      <c r="E32" s="107"/>
      <c r="F32" s="108" t="n">
        <v>3</v>
      </c>
      <c r="G32" s="108" t="n">
        <v>4</v>
      </c>
      <c r="H32" s="108" t="n">
        <v>5</v>
      </c>
      <c r="I32" s="109" t="s">
        <v>67</v>
      </c>
    </row>
    <row r="33" customFormat="false" ht="15" hidden="false" customHeight="false" outlineLevel="0" collapsed="false">
      <c r="A33" s="110"/>
      <c r="B33" s="111"/>
      <c r="C33" s="111"/>
      <c r="D33" s="111"/>
      <c r="E33" s="111"/>
      <c r="F33" s="112"/>
      <c r="G33" s="112"/>
      <c r="H33" s="113"/>
      <c r="I33" s="88" t="s">
        <v>67</v>
      </c>
    </row>
    <row r="34" customFormat="false" ht="15" hidden="true" customHeight="false" outlineLevel="0" collapsed="false">
      <c r="A34" s="114"/>
      <c r="B34" s="114"/>
      <c r="C34" s="114"/>
      <c r="D34" s="114"/>
      <c r="E34" s="114"/>
      <c r="F34" s="115"/>
      <c r="G34" s="115"/>
      <c r="H34" s="116" t="n">
        <f aca="false">SUM(F34:G34)</f>
        <v>0</v>
      </c>
      <c r="I34" s="88" t="str">
        <f aca="false">IF(A34&lt;&gt;0,"Для друку","")</f>
        <v/>
      </c>
    </row>
    <row r="35" customFormat="false" ht="15" hidden="true" customHeight="false" outlineLevel="0" collapsed="false">
      <c r="A35" s="117"/>
      <c r="B35" s="117"/>
      <c r="C35" s="117"/>
      <c r="D35" s="117"/>
      <c r="E35" s="117"/>
      <c r="F35" s="118"/>
      <c r="G35" s="118"/>
      <c r="H35" s="119" t="n">
        <f aca="false">SUM(F35:G35)</f>
        <v>0</v>
      </c>
      <c r="I35" s="88" t="str">
        <f aca="false">IF(A35&lt;&gt;0,"Для друку","")</f>
        <v/>
      </c>
    </row>
    <row r="36" customFormat="false" ht="15" hidden="true" customHeight="false" outlineLevel="0" collapsed="false">
      <c r="A36" s="120"/>
      <c r="B36" s="120"/>
      <c r="C36" s="120"/>
      <c r="D36" s="120"/>
      <c r="E36" s="120"/>
      <c r="F36" s="121"/>
      <c r="G36" s="121"/>
      <c r="H36" s="122" t="n">
        <f aca="false">SUM(F36:G36)</f>
        <v>0</v>
      </c>
      <c r="I36" s="88" t="str">
        <f aca="false">IF(A36&lt;&gt;0,"Для друку","")</f>
        <v/>
      </c>
    </row>
    <row r="37" customFormat="false" ht="15" hidden="false" customHeight="true" outlineLevel="0" collapsed="false">
      <c r="A37" s="123" t="s">
        <v>71</v>
      </c>
      <c r="B37" s="123"/>
      <c r="C37" s="123"/>
      <c r="D37" s="123"/>
      <c r="E37" s="123"/>
      <c r="F37" s="113" t="n">
        <f aca="false">SUM(F34:F36)</f>
        <v>0</v>
      </c>
      <c r="G37" s="113" t="n">
        <f aca="false">SUM(G34:G36)</f>
        <v>0</v>
      </c>
      <c r="H37" s="113" t="n">
        <f aca="false">SUM(H34:H36)</f>
        <v>0</v>
      </c>
      <c r="I37" s="88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E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B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51.7"/>
    <col collapsed="false" customWidth="true" hidden="false" outlineLevel="0" max="3" min="3" style="28" width="12.42"/>
    <col collapsed="false" customWidth="true" hidden="false" outlineLevel="0" max="4" min="4" style="28" width="32.7"/>
    <col collapsed="false" customWidth="true" hidden="false" outlineLevel="0" max="5" min="5" style="28" width="14.56"/>
    <col collapsed="false" customWidth="true" hidden="false" outlineLevel="0" max="6" min="6" style="28" width="12.99"/>
    <col collapsed="false" customWidth="true" hidden="false" outlineLevel="0" max="7" min="7" style="28" width="11.7"/>
    <col collapsed="false" customWidth="true" hidden="false" outlineLevel="0" max="8" min="8" style="28" width="11.42"/>
    <col collapsed="false" customWidth="false" hidden="false" outlineLevel="0" max="257" min="9" style="28" width="9.14"/>
  </cols>
  <sheetData>
    <row r="1" s="28" customFormat="true" ht="12.75" hidden="false" customHeight="false" outlineLevel="0" collapsed="false">
      <c r="A1" s="124" t="s">
        <v>80</v>
      </c>
      <c r="B1" s="62"/>
      <c r="C1" s="62"/>
      <c r="D1" s="62"/>
      <c r="E1" s="62"/>
      <c r="F1" s="62"/>
      <c r="H1" s="28" t="s">
        <v>67</v>
      </c>
    </row>
    <row r="2" customFormat="false" ht="23.25" hidden="false" customHeight="true" outlineLevel="0" collapsed="false">
      <c r="A2" s="125" t="s">
        <v>68</v>
      </c>
      <c r="B2" s="125" t="s">
        <v>81</v>
      </c>
      <c r="C2" s="125" t="s">
        <v>82</v>
      </c>
      <c r="D2" s="125" t="s">
        <v>83</v>
      </c>
      <c r="E2" s="125" t="s">
        <v>69</v>
      </c>
      <c r="F2" s="125" t="s">
        <v>70</v>
      </c>
      <c r="G2" s="125" t="s">
        <v>71</v>
      </c>
      <c r="H2" s="28" t="s">
        <v>67</v>
      </c>
    </row>
    <row r="3" customFormat="false" ht="12.75" hidden="false" customHeight="true" outlineLevel="0" collapsed="false">
      <c r="A3" s="125" t="n">
        <v>1</v>
      </c>
      <c r="B3" s="125" t="n">
        <f aca="false">A3+1</f>
        <v>2</v>
      </c>
      <c r="C3" s="125" t="n">
        <f aca="false">B3+1</f>
        <v>3</v>
      </c>
      <c r="D3" s="125" t="n">
        <f aca="false">C3+1</f>
        <v>4</v>
      </c>
      <c r="E3" s="125" t="n">
        <f aca="false">D3+1</f>
        <v>5</v>
      </c>
      <c r="F3" s="125" t="n">
        <f aca="false">E3+1</f>
        <v>6</v>
      </c>
      <c r="G3" s="125" t="n">
        <f aca="false">F3+1</f>
        <v>7</v>
      </c>
      <c r="H3" s="28" t="s">
        <v>67</v>
      </c>
    </row>
    <row r="4" customFormat="false" ht="27" hidden="false" customHeight="true" outlineLevel="0" collapsed="false">
      <c r="A4" s="126" t="str">
        <f aca="false">'Паспорт-2'!B17</f>
        <v>Реконструкція водопроводу по вул.Свято-Миколаївська - вул.Гавенка в місті Люботин</v>
      </c>
      <c r="B4" s="126"/>
      <c r="C4" s="126"/>
      <c r="D4" s="126"/>
      <c r="E4" s="126"/>
      <c r="F4" s="126"/>
      <c r="G4" s="126"/>
      <c r="H4" s="28" t="s">
        <v>67</v>
      </c>
    </row>
    <row r="5" customFormat="false" ht="12.75" hidden="false" customHeight="true" outlineLevel="0" collapsed="false">
      <c r="A5" s="107" t="s">
        <v>84</v>
      </c>
      <c r="B5" s="127" t="s">
        <v>85</v>
      </c>
      <c r="C5" s="127"/>
      <c r="D5" s="127"/>
      <c r="E5" s="127"/>
      <c r="F5" s="127"/>
      <c r="G5" s="127"/>
      <c r="H5" s="28" t="str">
        <f aca="false">IF(B6&lt;&gt;"","Для друку","")</f>
        <v>Для друку</v>
      </c>
    </row>
    <row r="6" customFormat="false" ht="12.75" hidden="false" customHeight="false" outlineLevel="0" collapsed="false">
      <c r="A6" s="128"/>
      <c r="B6" s="129" t="s">
        <v>86</v>
      </c>
      <c r="C6" s="130" t="s">
        <v>87</v>
      </c>
      <c r="D6" s="131" t="s">
        <v>88</v>
      </c>
      <c r="E6" s="132"/>
      <c r="F6" s="133" t="n">
        <f aca="false">'Паспорт-2'!G17</f>
        <v>4142028</v>
      </c>
      <c r="G6" s="134" t="n">
        <f aca="false">E6+F6</f>
        <v>4142028</v>
      </c>
      <c r="H6" s="28" t="str">
        <f aca="false">IF(B6&lt;&gt;"","Для друку","")</f>
        <v>Для друку</v>
      </c>
    </row>
    <row r="7" customFormat="false" ht="12.75" hidden="true" customHeight="false" outlineLevel="0" collapsed="false">
      <c r="A7" s="128"/>
      <c r="B7" s="135"/>
      <c r="C7" s="136"/>
      <c r="D7" s="137"/>
      <c r="E7" s="138"/>
      <c r="F7" s="139"/>
      <c r="G7" s="140" t="n">
        <f aca="false">E7+F7</f>
        <v>0</v>
      </c>
      <c r="H7" s="28" t="str">
        <f aca="false">IF(B7&lt;&gt;"","Для друку","")</f>
        <v/>
      </c>
    </row>
    <row r="8" customFormat="false" ht="12.75" hidden="true" customHeight="false" outlineLevel="0" collapsed="false">
      <c r="A8" s="128"/>
      <c r="B8" s="141"/>
      <c r="C8" s="128"/>
      <c r="D8" s="142"/>
      <c r="E8" s="142"/>
      <c r="F8" s="142"/>
      <c r="G8" s="140" t="n">
        <f aca="false">E8+F8</f>
        <v>0</v>
      </c>
      <c r="H8" s="28" t="str">
        <f aca="false">IF(B8&lt;&gt;"","Для друку","")</f>
        <v/>
      </c>
    </row>
    <row r="9" customFormat="false" ht="12.75" hidden="true" customHeight="false" outlineLevel="0" collapsed="false">
      <c r="A9" s="128"/>
      <c r="B9" s="141"/>
      <c r="C9" s="128"/>
      <c r="D9" s="142"/>
      <c r="E9" s="142"/>
      <c r="F9" s="142"/>
      <c r="G9" s="140" t="n">
        <f aca="false">E9+F9</f>
        <v>0</v>
      </c>
      <c r="H9" s="28" t="str">
        <f aca="false">IF(B9&lt;&gt;"","Для друку","")</f>
        <v/>
      </c>
    </row>
    <row r="10" customFormat="false" ht="12.75" hidden="true" customHeight="false" outlineLevel="0" collapsed="false">
      <c r="A10" s="128"/>
      <c r="B10" s="141"/>
      <c r="C10" s="128"/>
      <c r="D10" s="142"/>
      <c r="E10" s="142"/>
      <c r="F10" s="142"/>
      <c r="G10" s="140" t="n">
        <f aca="false">E10+F10</f>
        <v>0</v>
      </c>
      <c r="H10" s="28" t="str">
        <f aca="false">IF(B10&lt;&gt;"","Для друку","")</f>
        <v/>
      </c>
    </row>
    <row r="11" customFormat="false" ht="12.75" hidden="true" customHeight="false" outlineLevel="0" collapsed="false">
      <c r="A11" s="128"/>
      <c r="B11" s="141"/>
      <c r="C11" s="128"/>
      <c r="D11" s="142"/>
      <c r="E11" s="142"/>
      <c r="F11" s="142"/>
      <c r="G11" s="140" t="n">
        <f aca="false">E11+F11</f>
        <v>0</v>
      </c>
      <c r="H11" s="28" t="str">
        <f aca="false">IF(B11&lt;&gt;"","Для друку","")</f>
        <v/>
      </c>
    </row>
    <row r="12" customFormat="false" ht="12.75" hidden="true" customHeight="false" outlineLevel="0" collapsed="false">
      <c r="A12" s="128"/>
      <c r="B12" s="141"/>
      <c r="C12" s="128"/>
      <c r="D12" s="142"/>
      <c r="E12" s="142"/>
      <c r="F12" s="142"/>
      <c r="G12" s="140" t="n">
        <f aca="false">E12+F12</f>
        <v>0</v>
      </c>
      <c r="H12" s="28" t="str">
        <f aca="false">IF(B12&lt;&gt;"","Для друку","")</f>
        <v/>
      </c>
    </row>
    <row r="13" customFormat="false" ht="12.75" hidden="true" customHeight="false" outlineLevel="0" collapsed="false">
      <c r="A13" s="128"/>
      <c r="B13" s="141"/>
      <c r="C13" s="128"/>
      <c r="D13" s="142"/>
      <c r="E13" s="142"/>
      <c r="F13" s="142"/>
      <c r="G13" s="140" t="n">
        <f aca="false">E13+F13</f>
        <v>0</v>
      </c>
      <c r="H13" s="28" t="str">
        <f aca="false">IF(B13&lt;&gt;"","Для друку","")</f>
        <v/>
      </c>
    </row>
    <row r="14" customFormat="false" ht="12.75" hidden="false" customHeight="true" outlineLevel="0" collapsed="false">
      <c r="A14" s="107" t="s">
        <v>89</v>
      </c>
      <c r="B14" s="127" t="s">
        <v>90</v>
      </c>
      <c r="C14" s="127" t="s">
        <v>33</v>
      </c>
      <c r="D14" s="127" t="s">
        <v>33</v>
      </c>
      <c r="E14" s="127"/>
      <c r="F14" s="127"/>
      <c r="G14" s="127" t="s">
        <v>33</v>
      </c>
      <c r="H14" s="28" t="str">
        <f aca="false">IF(B15&lt;&gt;"","Для друку","")</f>
        <v>Для друку</v>
      </c>
    </row>
    <row r="15" customFormat="false" ht="38.25" hidden="false" customHeight="false" outlineLevel="0" collapsed="false">
      <c r="A15" s="128"/>
      <c r="B15" s="129" t="s">
        <v>91</v>
      </c>
      <c r="C15" s="130" t="s">
        <v>92</v>
      </c>
      <c r="D15" s="143" t="s">
        <v>93</v>
      </c>
      <c r="E15" s="144"/>
      <c r="F15" s="139" t="n">
        <v>1</v>
      </c>
      <c r="G15" s="134" t="n">
        <f aca="false">E15+F15</f>
        <v>1</v>
      </c>
      <c r="H15" s="28" t="str">
        <f aca="false">IF(B15&lt;&gt;"","Для друку","")</f>
        <v>Для друку</v>
      </c>
    </row>
    <row r="16" customFormat="false" ht="12.75" hidden="true" customHeight="false" outlineLevel="0" collapsed="false">
      <c r="A16" s="128"/>
      <c r="B16" s="135"/>
      <c r="C16" s="136"/>
      <c r="D16" s="144"/>
      <c r="E16" s="144"/>
      <c r="F16" s="144"/>
      <c r="G16" s="134" t="n">
        <f aca="false">E16+F16</f>
        <v>0</v>
      </c>
      <c r="H16" s="28" t="str">
        <f aca="false">IF(B16&lt;&gt;"","Для друку","")</f>
        <v/>
      </c>
    </row>
    <row r="17" customFormat="false" ht="12.75" hidden="true" customHeight="false" outlineLevel="0" collapsed="false">
      <c r="A17" s="128"/>
      <c r="B17" s="135"/>
      <c r="C17" s="136"/>
      <c r="D17" s="144"/>
      <c r="E17" s="144"/>
      <c r="F17" s="144"/>
      <c r="G17" s="134" t="n">
        <f aca="false">E17+F17</f>
        <v>0</v>
      </c>
      <c r="H17" s="28" t="str">
        <f aca="false">IF(B17&lt;&gt;"","Для друку","")</f>
        <v/>
      </c>
    </row>
    <row r="18" customFormat="false" ht="12.75" hidden="true" customHeight="false" outlineLevel="0" collapsed="false">
      <c r="A18" s="128"/>
      <c r="B18" s="135"/>
      <c r="C18" s="136"/>
      <c r="D18" s="144"/>
      <c r="E18" s="144"/>
      <c r="F18" s="144"/>
      <c r="G18" s="134" t="n">
        <f aca="false">E18+F18</f>
        <v>0</v>
      </c>
      <c r="H18" s="28" t="str">
        <f aca="false">IF(B18&lt;&gt;"","Для друку","")</f>
        <v/>
      </c>
    </row>
    <row r="19" customFormat="false" ht="12.75" hidden="true" customHeight="false" outlineLevel="0" collapsed="false">
      <c r="A19" s="128"/>
      <c r="B19" s="135"/>
      <c r="C19" s="136"/>
      <c r="D19" s="144"/>
      <c r="E19" s="144"/>
      <c r="F19" s="144"/>
      <c r="G19" s="134" t="n">
        <f aca="false">E19+F19</f>
        <v>0</v>
      </c>
      <c r="H19" s="28" t="str">
        <f aca="false">IF(B19&lt;&gt;"","Для друку","")</f>
        <v/>
      </c>
    </row>
    <row r="20" customFormat="false" ht="12.75" hidden="true" customHeight="false" outlineLevel="0" collapsed="false">
      <c r="A20" s="128"/>
      <c r="B20" s="135"/>
      <c r="C20" s="136"/>
      <c r="D20" s="144"/>
      <c r="E20" s="144"/>
      <c r="F20" s="144"/>
      <c r="G20" s="134" t="n">
        <f aca="false">E20+F20</f>
        <v>0</v>
      </c>
      <c r="H20" s="28" t="str">
        <f aca="false">IF(B20&lt;&gt;"","Для друку","")</f>
        <v/>
      </c>
    </row>
    <row r="21" customFormat="false" ht="12.75" hidden="true" customHeight="false" outlineLevel="0" collapsed="false">
      <c r="A21" s="128"/>
      <c r="B21" s="141"/>
      <c r="C21" s="128"/>
      <c r="D21" s="142"/>
      <c r="E21" s="142"/>
      <c r="F21" s="142"/>
      <c r="G21" s="134" t="n">
        <f aca="false">E21+F21</f>
        <v>0</v>
      </c>
      <c r="H21" s="28" t="str">
        <f aca="false">IF(B21&lt;&gt;"","Для друку","")</f>
        <v/>
      </c>
    </row>
    <row r="22" customFormat="false" ht="12.75" hidden="true" customHeight="false" outlineLevel="0" collapsed="false">
      <c r="A22" s="128"/>
      <c r="B22" s="141"/>
      <c r="C22" s="128"/>
      <c r="D22" s="142"/>
      <c r="E22" s="142"/>
      <c r="F22" s="142"/>
      <c r="G22" s="134" t="n">
        <f aca="false">E22+F22</f>
        <v>0</v>
      </c>
      <c r="H22" s="28" t="str">
        <f aca="false">IF(B22&lt;&gt;"","Для друку","")</f>
        <v/>
      </c>
    </row>
    <row r="23" customFormat="false" ht="12.75" hidden="false" customHeight="true" outlineLevel="0" collapsed="false">
      <c r="A23" s="107" t="s">
        <v>94</v>
      </c>
      <c r="B23" s="127" t="s">
        <v>95</v>
      </c>
      <c r="C23" s="127" t="s">
        <v>33</v>
      </c>
      <c r="D23" s="127" t="s">
        <v>33</v>
      </c>
      <c r="E23" s="127"/>
      <c r="F23" s="127"/>
      <c r="G23" s="127" t="s">
        <v>33</v>
      </c>
      <c r="H23" s="28" t="str">
        <f aca="false">IF(B24&lt;&gt;"","Для друку","")</f>
        <v>Для друку</v>
      </c>
    </row>
    <row r="24" customFormat="false" ht="77.25" hidden="false" customHeight="true" outlineLevel="0" collapsed="false">
      <c r="A24" s="128"/>
      <c r="B24" s="129" t="s">
        <v>96</v>
      </c>
      <c r="C24" s="130" t="s">
        <v>87</v>
      </c>
      <c r="D24" s="143" t="s">
        <v>97</v>
      </c>
      <c r="E24" s="132"/>
      <c r="F24" s="133" t="n">
        <f aca="false">F6/F15</f>
        <v>4142028</v>
      </c>
      <c r="G24" s="134" t="n">
        <f aca="false">E24+F24</f>
        <v>4142028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128"/>
      <c r="B25" s="135"/>
      <c r="C25" s="136"/>
      <c r="D25" s="137"/>
      <c r="E25" s="138"/>
      <c r="F25" s="137"/>
      <c r="G25" s="134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128"/>
      <c r="B26" s="135"/>
      <c r="C26" s="136"/>
      <c r="D26" s="137"/>
      <c r="E26" s="138"/>
      <c r="F26" s="137"/>
      <c r="G26" s="134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8"/>
      <c r="B27" s="135"/>
      <c r="C27" s="136"/>
      <c r="D27" s="137"/>
      <c r="E27" s="138"/>
      <c r="F27" s="137"/>
      <c r="G27" s="134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8"/>
      <c r="B28" s="144"/>
      <c r="C28" s="136"/>
      <c r="D28" s="137"/>
      <c r="E28" s="138"/>
      <c r="F28" s="137"/>
      <c r="G28" s="134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8"/>
      <c r="B29" s="135"/>
      <c r="C29" s="136"/>
      <c r="D29" s="137"/>
      <c r="E29" s="139"/>
      <c r="F29" s="139"/>
      <c r="G29" s="134" t="n">
        <f aca="false">F29</f>
        <v>0</v>
      </c>
      <c r="H29" s="28" t="str">
        <f aca="false">IF(B29&lt;&gt;"","Для друку","")</f>
        <v/>
      </c>
    </row>
    <row r="30" customFormat="false" ht="12.75" hidden="true" customHeight="false" outlineLevel="0" collapsed="false">
      <c r="A30" s="128"/>
      <c r="B30" s="141"/>
      <c r="C30" s="128"/>
      <c r="D30" s="142"/>
      <c r="E30" s="142"/>
      <c r="F30" s="142"/>
      <c r="G30" s="134" t="n">
        <f aca="false">E30+F30</f>
        <v>0</v>
      </c>
      <c r="H30" s="28" t="str">
        <f aca="false">IF(B30&lt;&gt;"","Для друку","")</f>
        <v/>
      </c>
    </row>
    <row r="31" customFormat="false" ht="12.75" hidden="true" customHeight="false" outlineLevel="0" collapsed="false">
      <c r="A31" s="128"/>
      <c r="B31" s="141"/>
      <c r="C31" s="128"/>
      <c r="D31" s="142"/>
      <c r="E31" s="142"/>
      <c r="F31" s="142"/>
      <c r="G31" s="134" t="n">
        <f aca="false">E31+F31</f>
        <v>0</v>
      </c>
      <c r="H31" s="28" t="str">
        <f aca="false">IF(B31&lt;&gt;"","Для друку","")</f>
        <v/>
      </c>
    </row>
    <row r="32" customFormat="false" ht="12.75" hidden="false" customHeight="true" outlineLevel="0" collapsed="false">
      <c r="A32" s="107" t="s">
        <v>98</v>
      </c>
      <c r="B32" s="127" t="s">
        <v>99</v>
      </c>
      <c r="C32" s="127" t="s">
        <v>33</v>
      </c>
      <c r="D32" s="127" t="s">
        <v>33</v>
      </c>
      <c r="E32" s="127"/>
      <c r="F32" s="127"/>
      <c r="G32" s="127" t="s">
        <v>33</v>
      </c>
      <c r="H32" s="28" t="str">
        <f aca="false">IF(B33&lt;&gt;"","Для друку","")</f>
        <v>Для друку</v>
      </c>
    </row>
    <row r="33" customFormat="false" ht="25.5" hidden="false" customHeight="false" outlineLevel="0" collapsed="false">
      <c r="A33" s="111"/>
      <c r="B33" s="129" t="s">
        <v>100</v>
      </c>
      <c r="C33" s="130" t="s">
        <v>101</v>
      </c>
      <c r="D33" s="143" t="s">
        <v>102</v>
      </c>
      <c r="E33" s="138"/>
      <c r="F33" s="139" t="n">
        <v>100</v>
      </c>
      <c r="G33" s="134" t="n">
        <f aca="false">E33+F33</f>
        <v>100</v>
      </c>
      <c r="H33" s="28" t="str">
        <f aca="false">IF(B33&lt;&gt;"","Для друку","")</f>
        <v>Для друку</v>
      </c>
    </row>
    <row r="34" customFormat="false" ht="12.75" hidden="true" customHeight="false" outlineLevel="0" collapsed="false">
      <c r="A34" s="145"/>
      <c r="B34" s="146"/>
      <c r="C34" s="146"/>
      <c r="D34" s="146"/>
      <c r="E34" s="146"/>
      <c r="F34" s="146"/>
      <c r="G34" s="147" t="n">
        <f aca="false">E34+F34</f>
        <v>0</v>
      </c>
      <c r="H34" s="28" t="str">
        <f aca="false">IF(B34&lt;&gt;"","Для друку","")</f>
        <v/>
      </c>
    </row>
    <row r="35" customFormat="false" ht="12.75" hidden="true" customHeight="false" outlineLevel="0" collapsed="false">
      <c r="A35" s="148"/>
      <c r="B35" s="149"/>
      <c r="C35" s="150"/>
      <c r="D35" s="151"/>
      <c r="E35" s="151"/>
      <c r="F35" s="151"/>
      <c r="G35" s="152" t="n">
        <f aca="false">E35+F35</f>
        <v>0</v>
      </c>
      <c r="H35" s="28" t="str">
        <f aca="false">IF(B35&lt;&gt;"","Для друку","")</f>
        <v/>
      </c>
    </row>
    <row r="36" customFormat="false" ht="50.25" hidden="false" customHeight="true" outlineLevel="0" collapsed="false">
      <c r="A36" s="153" t="str">
        <f aca="false">'Паспорт-2'!B18</f>
        <v>Реконструкція нежитлової будівлі гаража  (літ. "Г") по вул.Ушакова №1б в м.Люботин Харківської області, під адміністративну будівлю</v>
      </c>
      <c r="B36" s="153"/>
      <c r="C36" s="153"/>
      <c r="D36" s="153"/>
      <c r="E36" s="153"/>
      <c r="F36" s="153"/>
      <c r="G36" s="153"/>
      <c r="H36" s="28" t="str">
        <f aca="false">IF(B38&lt;&gt;"","Для друку","")</f>
        <v>Для друку</v>
      </c>
    </row>
    <row r="37" customFormat="false" ht="12.75" hidden="false" customHeight="true" outlineLevel="0" collapsed="false">
      <c r="A37" s="154" t="s">
        <v>84</v>
      </c>
      <c r="B37" s="155" t="s">
        <v>85</v>
      </c>
      <c r="C37" s="155"/>
      <c r="D37" s="155"/>
      <c r="E37" s="155"/>
      <c r="F37" s="155"/>
      <c r="G37" s="155"/>
      <c r="H37" s="28" t="str">
        <f aca="false">IF(B38&lt;&gt;"","Для друку","")</f>
        <v>Для друку</v>
      </c>
    </row>
    <row r="38" customFormat="false" ht="25.5" hidden="false" customHeight="false" outlineLevel="0" collapsed="false">
      <c r="A38" s="156"/>
      <c r="B38" s="129" t="s">
        <v>103</v>
      </c>
      <c r="C38" s="130" t="s">
        <v>87</v>
      </c>
      <c r="D38" s="131" t="s">
        <v>88</v>
      </c>
      <c r="E38" s="157"/>
      <c r="F38" s="158" t="n">
        <v>250000</v>
      </c>
      <c r="G38" s="159" t="n">
        <f aca="false">E38+F38</f>
        <v>250000</v>
      </c>
      <c r="H38" s="28" t="str">
        <f aca="false">IF(B38&lt;&gt;"","Для друку","")</f>
        <v>Для друку</v>
      </c>
    </row>
    <row r="39" customFormat="false" ht="12.75" hidden="true" customHeight="false" outlineLevel="0" collapsed="false">
      <c r="A39" s="156"/>
      <c r="B39" s="160"/>
      <c r="C39" s="161"/>
      <c r="D39" s="162"/>
      <c r="E39" s="163"/>
      <c r="F39" s="164"/>
      <c r="G39" s="165" t="n">
        <f aca="false">E39+F39</f>
        <v>0</v>
      </c>
      <c r="H39" s="28" t="str">
        <f aca="false">IF(B39&lt;&gt;"","Для друку","")</f>
        <v/>
      </c>
    </row>
    <row r="40" customFormat="false" ht="12.75" hidden="true" customHeight="false" outlineLevel="0" collapsed="false">
      <c r="A40" s="156"/>
      <c r="B40" s="166"/>
      <c r="C40" s="167"/>
      <c r="D40" s="168"/>
      <c r="E40" s="168"/>
      <c r="F40" s="168"/>
      <c r="G40" s="165" t="n">
        <f aca="false">E40+F40</f>
        <v>0</v>
      </c>
      <c r="H40" s="28" t="str">
        <f aca="false">IF(B40&lt;&gt;"","Для друку","")</f>
        <v/>
      </c>
    </row>
    <row r="41" customFormat="false" ht="12.75" hidden="true" customHeight="false" outlineLevel="0" collapsed="false">
      <c r="A41" s="156"/>
      <c r="B41" s="166"/>
      <c r="C41" s="167"/>
      <c r="D41" s="168"/>
      <c r="E41" s="168"/>
      <c r="F41" s="168"/>
      <c r="G41" s="165" t="n">
        <f aca="false">E41+F41</f>
        <v>0</v>
      </c>
      <c r="H41" s="28" t="str">
        <f aca="false">IF(B41&lt;&gt;"","Для друку","")</f>
        <v/>
      </c>
    </row>
    <row r="42" customFormat="false" ht="12.75" hidden="true" customHeight="false" outlineLevel="0" collapsed="false">
      <c r="A42" s="156"/>
      <c r="B42" s="166"/>
      <c r="C42" s="167"/>
      <c r="D42" s="168"/>
      <c r="E42" s="168"/>
      <c r="F42" s="168"/>
      <c r="G42" s="165" t="n">
        <f aca="false">E42+F42</f>
        <v>0</v>
      </c>
      <c r="H42" s="28" t="str">
        <f aca="false">IF(B42&lt;&gt;"","Для друку","")</f>
        <v/>
      </c>
    </row>
    <row r="43" customFormat="false" ht="12.75" hidden="true" customHeight="false" outlineLevel="0" collapsed="false">
      <c r="A43" s="156"/>
      <c r="B43" s="166"/>
      <c r="C43" s="167"/>
      <c r="D43" s="168"/>
      <c r="E43" s="168"/>
      <c r="F43" s="168"/>
      <c r="G43" s="165" t="n">
        <f aca="false">E43+F43</f>
        <v>0</v>
      </c>
      <c r="H43" s="28" t="str">
        <f aca="false">IF(B43&lt;&gt;"","Для друку","")</f>
        <v/>
      </c>
    </row>
    <row r="44" customFormat="false" ht="12.75" hidden="true" customHeight="false" outlineLevel="0" collapsed="false">
      <c r="A44" s="156"/>
      <c r="B44" s="166"/>
      <c r="C44" s="167"/>
      <c r="D44" s="168"/>
      <c r="E44" s="168"/>
      <c r="F44" s="168"/>
      <c r="G44" s="165" t="n">
        <f aca="false">E44+F44</f>
        <v>0</v>
      </c>
      <c r="H44" s="28" t="str">
        <f aca="false">IF(B44&lt;&gt;"","Для друку","")</f>
        <v/>
      </c>
    </row>
    <row r="45" customFormat="false" ht="12.75" hidden="true" customHeight="false" outlineLevel="0" collapsed="false">
      <c r="A45" s="156"/>
      <c r="B45" s="166"/>
      <c r="C45" s="167"/>
      <c r="D45" s="168"/>
      <c r="E45" s="168"/>
      <c r="F45" s="168"/>
      <c r="G45" s="165" t="n">
        <f aca="false">E45+F45</f>
        <v>0</v>
      </c>
      <c r="H45" s="28" t="str">
        <f aca="false">IF(B45&lt;&gt;"","Для друку","")</f>
        <v/>
      </c>
    </row>
    <row r="46" customFormat="false" ht="12.75" hidden="false" customHeight="true" outlineLevel="0" collapsed="false">
      <c r="A46" s="154" t="s">
        <v>89</v>
      </c>
      <c r="B46" s="155" t="s">
        <v>90</v>
      </c>
      <c r="C46" s="155" t="s">
        <v>33</v>
      </c>
      <c r="D46" s="155" t="s">
        <v>33</v>
      </c>
      <c r="E46" s="155"/>
      <c r="F46" s="155"/>
      <c r="G46" s="155" t="s">
        <v>33</v>
      </c>
      <c r="H46" s="28" t="str">
        <f aca="false">IF(B47&lt;&gt;"","Для друку","")</f>
        <v>Для друку</v>
      </c>
    </row>
    <row r="47" customFormat="false" ht="38.25" hidden="false" customHeight="false" outlineLevel="0" collapsed="false">
      <c r="A47" s="156"/>
      <c r="B47" s="129" t="s">
        <v>104</v>
      </c>
      <c r="C47" s="130" t="s">
        <v>105</v>
      </c>
      <c r="D47" s="143" t="s">
        <v>93</v>
      </c>
      <c r="E47" s="169"/>
      <c r="F47" s="164" t="n">
        <v>1</v>
      </c>
      <c r="G47" s="170" t="n">
        <f aca="false">E47+F47</f>
        <v>1</v>
      </c>
      <c r="H47" s="28" t="str">
        <f aca="false">IF(B47&lt;&gt;"","Для друку","")</f>
        <v>Для друку</v>
      </c>
    </row>
    <row r="48" customFormat="false" ht="12.75" hidden="true" customHeight="false" outlineLevel="0" collapsed="false">
      <c r="A48" s="156"/>
      <c r="B48" s="160"/>
      <c r="C48" s="161"/>
      <c r="D48" s="169"/>
      <c r="E48" s="169"/>
      <c r="F48" s="169"/>
      <c r="G48" s="170" t="n">
        <f aca="false">E48+F48</f>
        <v>0</v>
      </c>
      <c r="H48" s="28" t="str">
        <f aca="false">IF(B48&lt;&gt;"","Для друку","")</f>
        <v/>
      </c>
    </row>
    <row r="49" customFormat="false" ht="12.75" hidden="true" customHeight="false" outlineLevel="0" collapsed="false">
      <c r="A49" s="156"/>
      <c r="B49" s="160"/>
      <c r="C49" s="161"/>
      <c r="D49" s="169"/>
      <c r="E49" s="169"/>
      <c r="F49" s="169"/>
      <c r="G49" s="170" t="n">
        <f aca="false">E49+F49</f>
        <v>0</v>
      </c>
      <c r="H49" s="28" t="str">
        <f aca="false">IF(B49&lt;&gt;"","Для друку","")</f>
        <v/>
      </c>
    </row>
    <row r="50" customFormat="false" ht="12.75" hidden="true" customHeight="false" outlineLevel="0" collapsed="false">
      <c r="A50" s="156"/>
      <c r="B50" s="160"/>
      <c r="C50" s="161"/>
      <c r="D50" s="169"/>
      <c r="E50" s="169"/>
      <c r="F50" s="169"/>
      <c r="G50" s="170" t="n">
        <f aca="false">E50+F50</f>
        <v>0</v>
      </c>
      <c r="H50" s="28" t="str">
        <f aca="false">IF(B50&lt;&gt;"","Для друку","")</f>
        <v/>
      </c>
    </row>
    <row r="51" customFormat="false" ht="12.75" hidden="true" customHeight="false" outlineLevel="0" collapsed="false">
      <c r="A51" s="156"/>
      <c r="B51" s="160"/>
      <c r="C51" s="161"/>
      <c r="D51" s="169"/>
      <c r="E51" s="169"/>
      <c r="F51" s="169"/>
      <c r="G51" s="170" t="n">
        <f aca="false">E51+F51</f>
        <v>0</v>
      </c>
      <c r="H51" s="28" t="str">
        <f aca="false">IF(B51&lt;&gt;"","Для друку","")</f>
        <v/>
      </c>
    </row>
    <row r="52" customFormat="false" ht="12.75" hidden="true" customHeight="false" outlineLevel="0" collapsed="false">
      <c r="A52" s="156"/>
      <c r="B52" s="160"/>
      <c r="C52" s="161"/>
      <c r="D52" s="169"/>
      <c r="E52" s="169"/>
      <c r="F52" s="169"/>
      <c r="G52" s="170" t="n">
        <f aca="false">E52+F52</f>
        <v>0</v>
      </c>
      <c r="H52" s="28" t="str">
        <f aca="false">IF(B52&lt;&gt;"","Для друку","")</f>
        <v/>
      </c>
    </row>
    <row r="53" customFormat="false" ht="12.75" hidden="true" customHeight="false" outlineLevel="0" collapsed="false">
      <c r="A53" s="156"/>
      <c r="B53" s="166"/>
      <c r="C53" s="167"/>
      <c r="D53" s="168"/>
      <c r="E53" s="168"/>
      <c r="F53" s="168"/>
      <c r="G53" s="170" t="n">
        <f aca="false">E53+F53</f>
        <v>0</v>
      </c>
      <c r="H53" s="28" t="str">
        <f aca="false">IF(B53&lt;&gt;"","Для друку","")</f>
        <v/>
      </c>
    </row>
    <row r="54" customFormat="false" ht="12.75" hidden="true" customHeight="false" outlineLevel="0" collapsed="false">
      <c r="A54" s="156"/>
      <c r="B54" s="166"/>
      <c r="C54" s="167"/>
      <c r="D54" s="168"/>
      <c r="E54" s="168"/>
      <c r="F54" s="168"/>
      <c r="G54" s="170" t="n">
        <f aca="false">E54+F54</f>
        <v>0</v>
      </c>
      <c r="H54" s="28" t="str">
        <f aca="false">IF(B54&lt;&gt;"","Для друку","")</f>
        <v/>
      </c>
    </row>
    <row r="55" customFormat="false" ht="12.75" hidden="false" customHeight="true" outlineLevel="0" collapsed="false">
      <c r="A55" s="154" t="s">
        <v>94</v>
      </c>
      <c r="B55" s="155" t="s">
        <v>95</v>
      </c>
      <c r="C55" s="155" t="s">
        <v>33</v>
      </c>
      <c r="D55" s="155" t="s">
        <v>33</v>
      </c>
      <c r="E55" s="155"/>
      <c r="F55" s="155"/>
      <c r="G55" s="155" t="s">
        <v>33</v>
      </c>
      <c r="H55" s="28" t="str">
        <f aca="false">IF(B56&lt;&gt;"","Для друку","")</f>
        <v>Для друку</v>
      </c>
    </row>
    <row r="56" customFormat="false" ht="60.75" hidden="false" customHeight="true" outlineLevel="0" collapsed="false">
      <c r="A56" s="156"/>
      <c r="B56" s="129" t="s">
        <v>106</v>
      </c>
      <c r="C56" s="130" t="s">
        <v>87</v>
      </c>
      <c r="D56" s="143" t="s">
        <v>107</v>
      </c>
      <c r="E56" s="157"/>
      <c r="F56" s="171" t="n">
        <f aca="false">F38/F47</f>
        <v>250000</v>
      </c>
      <c r="G56" s="170" t="n">
        <f aca="false">E56+F56</f>
        <v>250000</v>
      </c>
      <c r="H56" s="28" t="str">
        <f aca="false">IF(B56&lt;&gt;"","Для друку","")</f>
        <v>Для друку</v>
      </c>
    </row>
    <row r="57" customFormat="false" ht="30.75" hidden="true" customHeight="true" outlineLevel="0" collapsed="false">
      <c r="A57" s="156"/>
      <c r="B57" s="160"/>
      <c r="C57" s="161"/>
      <c r="D57" s="162"/>
      <c r="E57" s="163"/>
      <c r="F57" s="162"/>
      <c r="G57" s="170" t="n">
        <f aca="false">E57+F57</f>
        <v>0</v>
      </c>
      <c r="H57" s="28" t="str">
        <f aca="false">IF(B57&lt;&gt;"","Для друку","")</f>
        <v/>
      </c>
    </row>
    <row r="58" customFormat="false" ht="27.75" hidden="true" customHeight="true" outlineLevel="0" collapsed="false">
      <c r="A58" s="156"/>
      <c r="B58" s="160"/>
      <c r="C58" s="161"/>
      <c r="D58" s="162"/>
      <c r="E58" s="163"/>
      <c r="F58" s="162"/>
      <c r="G58" s="170" t="n">
        <f aca="false">E58+F58</f>
        <v>0</v>
      </c>
      <c r="H58" s="28" t="str">
        <f aca="false">IF(B58&lt;&gt;"","Для друку","")</f>
        <v/>
      </c>
    </row>
    <row r="59" customFormat="false" ht="24.75" hidden="true" customHeight="true" outlineLevel="0" collapsed="false">
      <c r="A59" s="156"/>
      <c r="B59" s="160"/>
      <c r="C59" s="161"/>
      <c r="D59" s="162"/>
      <c r="E59" s="163"/>
      <c r="F59" s="162"/>
      <c r="G59" s="170" t="n">
        <f aca="false">E59+F59</f>
        <v>0</v>
      </c>
      <c r="H59" s="28" t="str">
        <f aca="false">IF(B59&lt;&gt;"","Для друку","")</f>
        <v/>
      </c>
    </row>
    <row r="60" customFormat="false" ht="31.5" hidden="true" customHeight="true" outlineLevel="0" collapsed="false">
      <c r="A60" s="156"/>
      <c r="B60" s="169"/>
      <c r="C60" s="161"/>
      <c r="D60" s="162"/>
      <c r="E60" s="163"/>
      <c r="F60" s="162"/>
      <c r="G60" s="170" t="n">
        <f aca="false">E60+F60</f>
        <v>0</v>
      </c>
      <c r="H60" s="28" t="str">
        <f aca="false">IF(B60&lt;&gt;"","Для друку","")</f>
        <v/>
      </c>
    </row>
    <row r="61" customFormat="false" ht="45.75" hidden="true" customHeight="true" outlineLevel="0" collapsed="false">
      <c r="A61" s="156"/>
      <c r="B61" s="160"/>
      <c r="C61" s="161"/>
      <c r="D61" s="162"/>
      <c r="E61" s="164"/>
      <c r="F61" s="164"/>
      <c r="G61" s="170" t="n">
        <f aca="false">F61</f>
        <v>0</v>
      </c>
      <c r="H61" s="28" t="str">
        <f aca="false">IF(B61&lt;&gt;"","Для друку","")</f>
        <v/>
      </c>
    </row>
    <row r="62" customFormat="false" ht="12.75" hidden="true" customHeight="false" outlineLevel="0" collapsed="false">
      <c r="A62" s="156"/>
      <c r="B62" s="166"/>
      <c r="C62" s="167"/>
      <c r="D62" s="168"/>
      <c r="E62" s="168"/>
      <c r="F62" s="168"/>
      <c r="G62" s="170" t="n">
        <f aca="false">E62+F62</f>
        <v>0</v>
      </c>
      <c r="H62" s="28" t="str">
        <f aca="false">IF(B62&lt;&gt;"","Для друку","")</f>
        <v/>
      </c>
    </row>
    <row r="63" customFormat="false" ht="12.75" hidden="true" customHeight="false" outlineLevel="0" collapsed="false">
      <c r="A63" s="156"/>
      <c r="B63" s="166"/>
      <c r="C63" s="167"/>
      <c r="D63" s="168"/>
      <c r="E63" s="168"/>
      <c r="F63" s="168"/>
      <c r="G63" s="170" t="n">
        <f aca="false">E63+F63</f>
        <v>0</v>
      </c>
      <c r="H63" s="28" t="str">
        <f aca="false">IF(B63&lt;&gt;"","Для друку","")</f>
        <v/>
      </c>
    </row>
    <row r="64" customFormat="false" ht="12.75" hidden="false" customHeight="true" outlineLevel="0" collapsed="false">
      <c r="A64" s="154" t="s">
        <v>98</v>
      </c>
      <c r="B64" s="155" t="s">
        <v>99</v>
      </c>
      <c r="C64" s="155" t="s">
        <v>33</v>
      </c>
      <c r="D64" s="155" t="s">
        <v>33</v>
      </c>
      <c r="E64" s="155"/>
      <c r="F64" s="155"/>
      <c r="G64" s="155" t="s">
        <v>33</v>
      </c>
      <c r="H64" s="28" t="str">
        <f aca="false">IF(B65&lt;&gt;"","Для друку","")</f>
        <v>Для друку</v>
      </c>
    </row>
    <row r="65" customFormat="false" ht="38.25" hidden="false" customHeight="false" outlineLevel="0" collapsed="false">
      <c r="A65" s="172"/>
      <c r="B65" s="129" t="s">
        <v>108</v>
      </c>
      <c r="C65" s="130" t="s">
        <v>109</v>
      </c>
      <c r="D65" s="143" t="s">
        <v>110</v>
      </c>
      <c r="E65" s="163"/>
      <c r="F65" s="164" t="n">
        <v>100</v>
      </c>
      <c r="G65" s="170" t="n">
        <f aca="false">E65+F65</f>
        <v>100</v>
      </c>
      <c r="H65" s="28" t="str">
        <f aca="false">IF(B65&lt;&gt;"","Для друку","")</f>
        <v>Для друку</v>
      </c>
    </row>
    <row r="66" customFormat="false" ht="12.75" hidden="true" customHeight="false" outlineLevel="0" collapsed="false">
      <c r="A66" s="172"/>
      <c r="B66" s="173"/>
      <c r="C66" s="173"/>
      <c r="D66" s="173"/>
      <c r="E66" s="173"/>
      <c r="F66" s="173"/>
      <c r="G66" s="170" t="n">
        <f aca="false">E66+F66</f>
        <v>0</v>
      </c>
      <c r="H66" s="28" t="str">
        <f aca="false">IF(B66&lt;&gt;"","Для друку","")</f>
        <v/>
      </c>
    </row>
    <row r="67" customFormat="false" ht="12.75" hidden="true" customHeight="false" outlineLevel="0" collapsed="false">
      <c r="A67" s="148"/>
      <c r="B67" s="149"/>
      <c r="C67" s="150"/>
      <c r="D67" s="151"/>
      <c r="E67" s="151"/>
      <c r="F67" s="151"/>
      <c r="G67" s="152" t="n">
        <f aca="false">E67+F67</f>
        <v>0</v>
      </c>
      <c r="H67" s="28" t="str">
        <f aca="false">IF(B67&lt;&gt;"","Для друку","")</f>
        <v/>
      </c>
    </row>
    <row r="68" customFormat="false" ht="12.75" hidden="true" customHeight="false" outlineLevel="0" collapsed="false">
      <c r="A68" s="174"/>
      <c r="B68" s="175"/>
      <c r="C68" s="176"/>
      <c r="D68" s="177"/>
      <c r="E68" s="177"/>
      <c r="F68" s="177"/>
      <c r="G68" s="178"/>
    </row>
    <row r="69" customFormat="false" ht="12.75" hidden="true" customHeight="true" outlineLevel="0" collapsed="false">
      <c r="A69" s="179" t="n">
        <f aca="false">'Паспорт-2'!B19</f>
        <v>0</v>
      </c>
      <c r="B69" s="179"/>
      <c r="C69" s="179"/>
      <c r="D69" s="179"/>
      <c r="E69" s="179"/>
      <c r="F69" s="179"/>
      <c r="G69" s="179"/>
      <c r="H69" s="28" t="str">
        <f aca="false">IF(B71&lt;&gt;"","Для друку","")</f>
        <v/>
      </c>
    </row>
    <row r="70" customFormat="false" ht="12.75" hidden="true" customHeight="true" outlineLevel="0" collapsed="false">
      <c r="A70" s="154" t="s">
        <v>84</v>
      </c>
      <c r="B70" s="155" t="s">
        <v>85</v>
      </c>
      <c r="C70" s="155"/>
      <c r="D70" s="155"/>
      <c r="E70" s="155"/>
      <c r="F70" s="155"/>
      <c r="G70" s="155"/>
      <c r="H70" s="28" t="str">
        <f aca="false">IF(B71&lt;&gt;"","Для друку","")</f>
        <v/>
      </c>
    </row>
    <row r="71" customFormat="false" ht="12.75" hidden="true" customHeight="false" outlineLevel="0" collapsed="false">
      <c r="A71" s="156"/>
      <c r="B71" s="180"/>
      <c r="C71" s="161"/>
      <c r="D71" s="180"/>
      <c r="E71" s="157"/>
      <c r="F71" s="161"/>
      <c r="G71" s="165" t="n">
        <f aca="false">E71+F71</f>
        <v>0</v>
      </c>
      <c r="H71" s="28" t="str">
        <f aca="false">IF(B71&lt;&gt;"","Для друку","")</f>
        <v/>
      </c>
    </row>
    <row r="72" customFormat="false" ht="12.75" hidden="true" customHeight="false" outlineLevel="0" collapsed="false">
      <c r="A72" s="156"/>
      <c r="B72" s="160"/>
      <c r="C72" s="161"/>
      <c r="D72" s="162"/>
      <c r="E72" s="163"/>
      <c r="F72" s="164"/>
      <c r="G72" s="165" t="n">
        <f aca="false">E72+F72</f>
        <v>0</v>
      </c>
      <c r="H72" s="28" t="str">
        <f aca="false">IF(B72&lt;&gt;"","Для друку","")</f>
        <v/>
      </c>
    </row>
    <row r="73" customFormat="false" ht="12.75" hidden="true" customHeight="false" outlineLevel="0" collapsed="false">
      <c r="A73" s="156"/>
      <c r="B73" s="166"/>
      <c r="C73" s="167"/>
      <c r="D73" s="168"/>
      <c r="E73" s="168"/>
      <c r="F73" s="168"/>
      <c r="G73" s="165" t="n">
        <f aca="false">E73+F73</f>
        <v>0</v>
      </c>
      <c r="H73" s="28" t="str">
        <f aca="false">IF(B73&lt;&gt;"","Для друку","")</f>
        <v/>
      </c>
    </row>
    <row r="74" customFormat="false" ht="12.75" hidden="true" customHeight="false" outlineLevel="0" collapsed="false">
      <c r="A74" s="156"/>
      <c r="B74" s="166"/>
      <c r="C74" s="167"/>
      <c r="D74" s="168"/>
      <c r="E74" s="168"/>
      <c r="F74" s="168"/>
      <c r="G74" s="165" t="n">
        <f aca="false">E74+F74</f>
        <v>0</v>
      </c>
      <c r="H74" s="28" t="str">
        <f aca="false">IF(B74&lt;&gt;"","Для друку","")</f>
        <v/>
      </c>
    </row>
    <row r="75" customFormat="false" ht="12.75" hidden="true" customHeight="false" outlineLevel="0" collapsed="false">
      <c r="A75" s="156"/>
      <c r="B75" s="166"/>
      <c r="C75" s="167"/>
      <c r="D75" s="168"/>
      <c r="E75" s="168"/>
      <c r="F75" s="168"/>
      <c r="G75" s="165" t="n">
        <f aca="false">E75+F75</f>
        <v>0</v>
      </c>
      <c r="H75" s="28" t="str">
        <f aca="false">IF(B75&lt;&gt;"","Для друку","")</f>
        <v/>
      </c>
    </row>
    <row r="76" customFormat="false" ht="12.75" hidden="true" customHeight="false" outlineLevel="0" collapsed="false">
      <c r="A76" s="156"/>
      <c r="B76" s="166"/>
      <c r="C76" s="167"/>
      <c r="D76" s="168"/>
      <c r="E76" s="168"/>
      <c r="F76" s="168"/>
      <c r="G76" s="165" t="n">
        <f aca="false">E76+F76</f>
        <v>0</v>
      </c>
      <c r="H76" s="28" t="str">
        <f aca="false">IF(B76&lt;&gt;"","Для друку","")</f>
        <v/>
      </c>
    </row>
    <row r="77" customFormat="false" ht="12.75" hidden="true" customHeight="false" outlineLevel="0" collapsed="false">
      <c r="A77" s="156"/>
      <c r="B77" s="166"/>
      <c r="C77" s="167"/>
      <c r="D77" s="168"/>
      <c r="E77" s="168"/>
      <c r="F77" s="168"/>
      <c r="G77" s="165" t="n">
        <f aca="false">E77+F77</f>
        <v>0</v>
      </c>
      <c r="H77" s="28" t="str">
        <f aca="false">IF(B77&lt;&gt;"","Для друку","")</f>
        <v/>
      </c>
    </row>
    <row r="78" customFormat="false" ht="12.75" hidden="true" customHeight="false" outlineLevel="0" collapsed="false">
      <c r="A78" s="156"/>
      <c r="B78" s="166"/>
      <c r="C78" s="167"/>
      <c r="D78" s="168"/>
      <c r="E78" s="168"/>
      <c r="F78" s="168"/>
      <c r="G78" s="165" t="n">
        <f aca="false">E78+F78</f>
        <v>0</v>
      </c>
      <c r="H78" s="28" t="str">
        <f aca="false">IF(B78&lt;&gt;"","Для друку","")</f>
        <v/>
      </c>
    </row>
    <row r="79" customFormat="false" ht="12.75" hidden="true" customHeight="false" outlineLevel="0" collapsed="false">
      <c r="A79" s="181"/>
      <c r="B79" s="182"/>
      <c r="C79" s="183"/>
      <c r="D79" s="184"/>
      <c r="E79" s="184"/>
      <c r="F79" s="184"/>
      <c r="G79" s="185"/>
    </row>
    <row r="80" customFormat="false" ht="12.75" hidden="true" customHeight="true" outlineLevel="0" collapsed="false">
      <c r="A80" s="154" t="s">
        <v>89</v>
      </c>
      <c r="B80" s="155" t="s">
        <v>90</v>
      </c>
      <c r="C80" s="155" t="s">
        <v>33</v>
      </c>
      <c r="D80" s="155" t="s">
        <v>33</v>
      </c>
      <c r="E80" s="155"/>
      <c r="F80" s="155"/>
      <c r="G80" s="155" t="s">
        <v>33</v>
      </c>
      <c r="H80" s="28" t="str">
        <f aca="false">IF(B81&lt;&gt;"","Для друку","")</f>
        <v/>
      </c>
    </row>
    <row r="81" customFormat="false" ht="12.75" hidden="true" customHeight="false" outlineLevel="0" collapsed="false">
      <c r="A81" s="156"/>
      <c r="B81" s="160"/>
      <c r="C81" s="161"/>
      <c r="D81" s="169"/>
      <c r="E81" s="169"/>
      <c r="F81" s="169"/>
      <c r="G81" s="170" t="n">
        <f aca="false">E81+F81</f>
        <v>0</v>
      </c>
      <c r="H81" s="28" t="str">
        <f aca="false">IF(B81&lt;&gt;"","Для друку","")</f>
        <v/>
      </c>
    </row>
    <row r="82" customFormat="false" ht="12.75" hidden="true" customHeight="false" outlineLevel="0" collapsed="false">
      <c r="A82" s="156"/>
      <c r="B82" s="160"/>
      <c r="C82" s="161"/>
      <c r="D82" s="169"/>
      <c r="E82" s="169"/>
      <c r="F82" s="169"/>
      <c r="G82" s="170" t="n">
        <f aca="false">E82+F82</f>
        <v>0</v>
      </c>
      <c r="H82" s="28" t="str">
        <f aca="false">IF(B82&lt;&gt;"","Для друку","")</f>
        <v/>
      </c>
    </row>
    <row r="83" customFormat="false" ht="12.75" hidden="true" customHeight="false" outlineLevel="0" collapsed="false">
      <c r="A83" s="156"/>
      <c r="B83" s="160"/>
      <c r="C83" s="161"/>
      <c r="D83" s="169"/>
      <c r="E83" s="169"/>
      <c r="F83" s="169"/>
      <c r="G83" s="170" t="n">
        <f aca="false">E83+F83</f>
        <v>0</v>
      </c>
      <c r="H83" s="28" t="str">
        <f aca="false">IF(B83&lt;&gt;"","Для друку","")</f>
        <v/>
      </c>
    </row>
    <row r="84" customFormat="false" ht="12.75" hidden="true" customHeight="false" outlineLevel="0" collapsed="false">
      <c r="A84" s="156"/>
      <c r="B84" s="160"/>
      <c r="C84" s="161"/>
      <c r="D84" s="169"/>
      <c r="E84" s="169"/>
      <c r="F84" s="169"/>
      <c r="G84" s="170" t="n">
        <f aca="false">E84+F84</f>
        <v>0</v>
      </c>
      <c r="H84" s="28" t="str">
        <f aca="false">IF(B84&lt;&gt;"","Для друку","")</f>
        <v/>
      </c>
    </row>
    <row r="85" customFormat="false" ht="12.75" hidden="true" customHeight="false" outlineLevel="0" collapsed="false">
      <c r="A85" s="156"/>
      <c r="B85" s="160"/>
      <c r="C85" s="161"/>
      <c r="D85" s="169"/>
      <c r="E85" s="169"/>
      <c r="F85" s="169"/>
      <c r="G85" s="170" t="n">
        <f aca="false">E85+F85</f>
        <v>0</v>
      </c>
      <c r="H85" s="28" t="str">
        <f aca="false">IF(B85&lt;&gt;"","Для друку","")</f>
        <v/>
      </c>
    </row>
    <row r="86" customFormat="false" ht="12.75" hidden="true" customHeight="false" outlineLevel="0" collapsed="false">
      <c r="A86" s="156"/>
      <c r="B86" s="160"/>
      <c r="C86" s="161"/>
      <c r="D86" s="169"/>
      <c r="E86" s="169"/>
      <c r="F86" s="169"/>
      <c r="G86" s="170" t="n">
        <f aca="false">E86+F86</f>
        <v>0</v>
      </c>
      <c r="H86" s="28" t="str">
        <f aca="false">IF(B86&lt;&gt;"","Для друку","")</f>
        <v/>
      </c>
    </row>
    <row r="87" customFormat="false" ht="12.75" hidden="true" customHeight="false" outlineLevel="0" collapsed="false">
      <c r="A87" s="156"/>
      <c r="B87" s="166"/>
      <c r="C87" s="167"/>
      <c r="D87" s="168"/>
      <c r="E87" s="168"/>
      <c r="F87" s="168"/>
      <c r="G87" s="170" t="n">
        <f aca="false">E87+F87</f>
        <v>0</v>
      </c>
      <c r="H87" s="28" t="str">
        <f aca="false">IF(B87&lt;&gt;"","Для друку","")</f>
        <v/>
      </c>
    </row>
    <row r="88" customFormat="false" ht="12.75" hidden="true" customHeight="false" outlineLevel="0" collapsed="false">
      <c r="A88" s="156"/>
      <c r="B88" s="166"/>
      <c r="C88" s="167"/>
      <c r="D88" s="168"/>
      <c r="E88" s="168"/>
      <c r="F88" s="168"/>
      <c r="G88" s="170"/>
    </row>
    <row r="89" customFormat="false" ht="12.75" hidden="true" customHeight="false" outlineLevel="0" collapsed="false">
      <c r="A89" s="181"/>
      <c r="B89" s="182"/>
      <c r="C89" s="183"/>
      <c r="D89" s="184"/>
      <c r="E89" s="184"/>
      <c r="F89" s="184"/>
      <c r="G89" s="186" t="n">
        <f aca="false">E89+F89</f>
        <v>0</v>
      </c>
      <c r="H89" s="28" t="str">
        <f aca="false">IF(B89&lt;&gt;"","Для друку","")</f>
        <v/>
      </c>
    </row>
    <row r="90" customFormat="false" ht="12.75" hidden="true" customHeight="true" outlineLevel="0" collapsed="false">
      <c r="A90" s="154" t="s">
        <v>94</v>
      </c>
      <c r="B90" s="155" t="s">
        <v>95</v>
      </c>
      <c r="C90" s="155" t="s">
        <v>33</v>
      </c>
      <c r="D90" s="155" t="s">
        <v>33</v>
      </c>
      <c r="E90" s="155"/>
      <c r="F90" s="155"/>
      <c r="G90" s="155" t="s">
        <v>33</v>
      </c>
      <c r="H90" s="28" t="str">
        <f aca="false">IF(B91&lt;&gt;"","Для друку","")</f>
        <v/>
      </c>
    </row>
    <row r="91" customFormat="false" ht="38.25" hidden="true" customHeight="true" outlineLevel="0" collapsed="false">
      <c r="A91" s="156"/>
      <c r="B91" s="160"/>
      <c r="C91" s="161"/>
      <c r="D91" s="180"/>
      <c r="E91" s="157"/>
      <c r="F91" s="180"/>
      <c r="G91" s="170" t="n">
        <f aca="false">E91+F91</f>
        <v>0</v>
      </c>
      <c r="H91" s="28" t="str">
        <f aca="false">IF(B91&lt;&gt;"","Для друку","")</f>
        <v/>
      </c>
    </row>
    <row r="92" customFormat="false" ht="30.75" hidden="true" customHeight="true" outlineLevel="0" collapsed="false">
      <c r="A92" s="156"/>
      <c r="B92" s="160"/>
      <c r="C92" s="161"/>
      <c r="D92" s="162"/>
      <c r="E92" s="163"/>
      <c r="F92" s="162"/>
      <c r="G92" s="170" t="n">
        <f aca="false">E92+F92</f>
        <v>0</v>
      </c>
      <c r="H92" s="28" t="str">
        <f aca="false">IF(B92&lt;&gt;"","Для друку","")</f>
        <v/>
      </c>
    </row>
    <row r="93" customFormat="false" ht="27.75" hidden="true" customHeight="true" outlineLevel="0" collapsed="false">
      <c r="A93" s="156"/>
      <c r="B93" s="160"/>
      <c r="C93" s="161"/>
      <c r="D93" s="162"/>
      <c r="E93" s="163"/>
      <c r="F93" s="162"/>
      <c r="G93" s="170" t="n">
        <f aca="false">E93+F93</f>
        <v>0</v>
      </c>
      <c r="H93" s="28" t="str">
        <f aca="false">IF(B93&lt;&gt;"","Для друку","")</f>
        <v/>
      </c>
    </row>
    <row r="94" customFormat="false" ht="24.75" hidden="true" customHeight="true" outlineLevel="0" collapsed="false">
      <c r="A94" s="156"/>
      <c r="B94" s="160"/>
      <c r="C94" s="161"/>
      <c r="D94" s="162"/>
      <c r="E94" s="163"/>
      <c r="F94" s="162"/>
      <c r="G94" s="170" t="n">
        <f aca="false">E94+F94</f>
        <v>0</v>
      </c>
      <c r="H94" s="28" t="str">
        <f aca="false">IF(B94&lt;&gt;"","Для друку","")</f>
        <v/>
      </c>
    </row>
    <row r="95" customFormat="false" ht="31.5" hidden="true" customHeight="true" outlineLevel="0" collapsed="false">
      <c r="A95" s="156"/>
      <c r="B95" s="169"/>
      <c r="C95" s="161"/>
      <c r="D95" s="162"/>
      <c r="E95" s="163"/>
      <c r="F95" s="162"/>
      <c r="G95" s="170" t="n">
        <f aca="false">E95+F95</f>
        <v>0</v>
      </c>
      <c r="H95" s="28" t="str">
        <f aca="false">IF(B95&lt;&gt;"","Для друку","")</f>
        <v/>
      </c>
    </row>
    <row r="96" customFormat="false" ht="45.75" hidden="true" customHeight="true" outlineLevel="0" collapsed="false">
      <c r="A96" s="156"/>
      <c r="B96" s="160"/>
      <c r="C96" s="161"/>
      <c r="D96" s="162"/>
      <c r="E96" s="164"/>
      <c r="F96" s="164"/>
      <c r="G96" s="170" t="n">
        <f aca="false">F96</f>
        <v>0</v>
      </c>
      <c r="H96" s="28" t="str">
        <f aca="false">IF(B96&lt;&gt;"","Для друку","")</f>
        <v/>
      </c>
    </row>
    <row r="97" customFormat="false" ht="12.75" hidden="true" customHeight="false" outlineLevel="0" collapsed="false">
      <c r="A97" s="156"/>
      <c r="B97" s="166"/>
      <c r="C97" s="167"/>
      <c r="D97" s="168"/>
      <c r="E97" s="168"/>
      <c r="F97" s="168"/>
      <c r="G97" s="170" t="n">
        <f aca="false">E97+F97</f>
        <v>0</v>
      </c>
      <c r="H97" s="28" t="str">
        <f aca="false">IF(B97&lt;&gt;"","Для друку","")</f>
        <v/>
      </c>
    </row>
    <row r="98" customFormat="false" ht="12.75" hidden="true" customHeight="false" outlineLevel="0" collapsed="false">
      <c r="A98" s="156"/>
      <c r="B98" s="166"/>
      <c r="C98" s="167"/>
      <c r="D98" s="168"/>
      <c r="E98" s="168"/>
      <c r="F98" s="168"/>
      <c r="G98" s="170" t="n">
        <f aca="false">E98+F98</f>
        <v>0</v>
      </c>
      <c r="H98" s="28" t="str">
        <f aca="false">IF(B98&lt;&gt;"","Для друку","")</f>
        <v/>
      </c>
    </row>
    <row r="99" customFormat="false" ht="12.75" hidden="true" customHeight="false" outlineLevel="0" collapsed="false">
      <c r="A99" s="156"/>
      <c r="B99" s="166"/>
      <c r="C99" s="167"/>
      <c r="D99" s="168"/>
      <c r="E99" s="168"/>
      <c r="F99" s="168"/>
      <c r="G99" s="170"/>
    </row>
    <row r="100" customFormat="false" ht="12.75" hidden="true" customHeight="true" outlineLevel="0" collapsed="false">
      <c r="A100" s="154" t="s">
        <v>98</v>
      </c>
      <c r="B100" s="155" t="s">
        <v>99</v>
      </c>
      <c r="C100" s="155" t="s">
        <v>33</v>
      </c>
      <c r="D100" s="155" t="s">
        <v>33</v>
      </c>
      <c r="E100" s="155"/>
      <c r="F100" s="155"/>
      <c r="G100" s="155" t="s">
        <v>33</v>
      </c>
      <c r="H100" s="28" t="str">
        <f aca="false">IF(B101&lt;&gt;"","Для друку","")</f>
        <v/>
      </c>
    </row>
    <row r="101" customFormat="false" ht="12.75" hidden="true" customHeight="false" outlineLevel="0" collapsed="false">
      <c r="A101" s="172"/>
      <c r="B101" s="160"/>
      <c r="C101" s="161"/>
      <c r="D101" s="162"/>
      <c r="E101" s="163"/>
      <c r="F101" s="162"/>
      <c r="G101" s="170" t="n">
        <f aca="false">E101+F101</f>
        <v>0</v>
      </c>
      <c r="H101" s="28" t="str">
        <f aca="false">IF(B101&lt;&gt;"","Для друку","")</f>
        <v/>
      </c>
    </row>
    <row r="102" customFormat="false" ht="12.75" hidden="true" customHeight="false" outlineLevel="0" collapsed="false">
      <c r="A102" s="172"/>
      <c r="B102" s="173"/>
      <c r="C102" s="173"/>
      <c r="D102" s="173"/>
      <c r="E102" s="173"/>
      <c r="F102" s="173"/>
      <c r="G102" s="170" t="n">
        <f aca="false">E102+F102</f>
        <v>0</v>
      </c>
      <c r="H102" s="28" t="str">
        <f aca="false">IF(B102&lt;&gt;"","Для друку","")</f>
        <v/>
      </c>
    </row>
    <row r="103" customFormat="false" ht="12.75" hidden="true" customHeight="false" outlineLevel="0" collapsed="false">
      <c r="A103" s="148"/>
      <c r="B103" s="149"/>
      <c r="C103" s="150"/>
      <c r="D103" s="151"/>
      <c r="E103" s="151"/>
      <c r="F103" s="151"/>
      <c r="G103" s="152" t="n">
        <f aca="false">E103+F103</f>
        <v>0</v>
      </c>
      <c r="H103" s="28" t="str">
        <f aca="false">IF(B103&lt;&gt;"","Для друку","")</f>
        <v/>
      </c>
    </row>
    <row r="104" customFormat="false" ht="12.75" hidden="true" customHeight="false" outlineLevel="0" collapsed="false">
      <c r="A104" s="187"/>
      <c r="B104" s="188"/>
      <c r="C104" s="189"/>
      <c r="D104" s="190"/>
      <c r="E104" s="190"/>
      <c r="F104" s="190"/>
      <c r="G104" s="191"/>
    </row>
    <row r="105" customFormat="false" ht="12.75" hidden="true" customHeight="true" outlineLevel="0" collapsed="false">
      <c r="A105" s="179" t="n">
        <f aca="false">'Паспорт-2'!B20</f>
        <v>0</v>
      </c>
      <c r="B105" s="179"/>
      <c r="C105" s="179"/>
      <c r="D105" s="179"/>
      <c r="E105" s="179"/>
      <c r="F105" s="179"/>
      <c r="G105" s="179"/>
      <c r="H105" s="28" t="str">
        <f aca="false">IF(B107&lt;&gt;"","Для друку","")</f>
        <v/>
      </c>
    </row>
    <row r="106" customFormat="false" ht="12.75" hidden="true" customHeight="true" outlineLevel="0" collapsed="false">
      <c r="A106" s="154" t="s">
        <v>84</v>
      </c>
      <c r="B106" s="155" t="s">
        <v>85</v>
      </c>
      <c r="C106" s="155"/>
      <c r="D106" s="155"/>
      <c r="E106" s="155"/>
      <c r="F106" s="155"/>
      <c r="G106" s="155"/>
      <c r="H106" s="28" t="str">
        <f aca="false">IF(B107&lt;&gt;"","Для друку","")</f>
        <v/>
      </c>
    </row>
    <row r="107" customFormat="false" ht="12.75" hidden="true" customHeight="false" outlineLevel="0" collapsed="false">
      <c r="A107" s="156"/>
      <c r="B107" s="180"/>
      <c r="C107" s="161"/>
      <c r="D107" s="180"/>
      <c r="E107" s="157"/>
      <c r="F107" s="161"/>
      <c r="G107" s="165" t="n">
        <f aca="false">E107+F107</f>
        <v>0</v>
      </c>
      <c r="H107" s="28" t="str">
        <f aca="false">IF(B107&lt;&gt;"","Для друку","")</f>
        <v/>
      </c>
    </row>
    <row r="108" customFormat="false" ht="12.75" hidden="true" customHeight="false" outlineLevel="0" collapsed="false">
      <c r="A108" s="156"/>
      <c r="B108" s="160"/>
      <c r="C108" s="161"/>
      <c r="D108" s="162"/>
      <c r="E108" s="163"/>
      <c r="F108" s="164"/>
      <c r="G108" s="165" t="n">
        <f aca="false">E108+F108</f>
        <v>0</v>
      </c>
      <c r="H108" s="28" t="str">
        <f aca="false">IF(B108&lt;&gt;"","Для друку","")</f>
        <v/>
      </c>
    </row>
    <row r="109" customFormat="false" ht="12.75" hidden="true" customHeight="false" outlineLevel="0" collapsed="false">
      <c r="A109" s="156"/>
      <c r="B109" s="166"/>
      <c r="C109" s="167"/>
      <c r="D109" s="168"/>
      <c r="E109" s="168"/>
      <c r="F109" s="168"/>
      <c r="G109" s="165" t="n">
        <f aca="false">E109+F109</f>
        <v>0</v>
      </c>
      <c r="H109" s="28" t="str">
        <f aca="false">IF(B109&lt;&gt;"","Для друку","")</f>
        <v/>
      </c>
    </row>
    <row r="110" customFormat="false" ht="12.75" hidden="true" customHeight="false" outlineLevel="0" collapsed="false">
      <c r="A110" s="156"/>
      <c r="B110" s="166"/>
      <c r="C110" s="167"/>
      <c r="D110" s="168"/>
      <c r="E110" s="168"/>
      <c r="F110" s="168"/>
      <c r="G110" s="165" t="n">
        <f aca="false">E110+F110</f>
        <v>0</v>
      </c>
      <c r="H110" s="28" t="str">
        <f aca="false">IF(B110&lt;&gt;"","Для друку","")</f>
        <v/>
      </c>
    </row>
    <row r="111" customFormat="false" ht="12.75" hidden="true" customHeight="false" outlineLevel="0" collapsed="false">
      <c r="A111" s="156"/>
      <c r="B111" s="166"/>
      <c r="C111" s="167"/>
      <c r="D111" s="168"/>
      <c r="E111" s="168"/>
      <c r="F111" s="168"/>
      <c r="G111" s="165" t="n">
        <f aca="false">E111+F111</f>
        <v>0</v>
      </c>
      <c r="H111" s="28" t="str">
        <f aca="false">IF(B111&lt;&gt;"","Для друку","")</f>
        <v/>
      </c>
    </row>
    <row r="112" customFormat="false" ht="12.75" hidden="true" customHeight="false" outlineLevel="0" collapsed="false">
      <c r="A112" s="156"/>
      <c r="B112" s="166"/>
      <c r="C112" s="167"/>
      <c r="D112" s="168"/>
      <c r="E112" s="168"/>
      <c r="F112" s="168"/>
      <c r="G112" s="165" t="n">
        <f aca="false">E112+F112</f>
        <v>0</v>
      </c>
      <c r="H112" s="28" t="str">
        <f aca="false">IF(B112&lt;&gt;"","Для друку","")</f>
        <v/>
      </c>
    </row>
    <row r="113" customFormat="false" ht="12.75" hidden="true" customHeight="false" outlineLevel="0" collapsed="false">
      <c r="A113" s="156"/>
      <c r="B113" s="166"/>
      <c r="C113" s="167"/>
      <c r="D113" s="168"/>
      <c r="E113" s="168"/>
      <c r="F113" s="168"/>
      <c r="G113" s="165" t="n">
        <f aca="false">E113+F113</f>
        <v>0</v>
      </c>
      <c r="H113" s="28" t="str">
        <f aca="false">IF(B113&lt;&gt;"","Для друку","")</f>
        <v/>
      </c>
    </row>
    <row r="114" customFormat="false" ht="12.75" hidden="true" customHeight="false" outlineLevel="0" collapsed="false">
      <c r="A114" s="156"/>
      <c r="B114" s="166"/>
      <c r="C114" s="167"/>
      <c r="D114" s="168"/>
      <c r="E114" s="168"/>
      <c r="F114" s="168"/>
      <c r="G114" s="165" t="n">
        <f aca="false">E114+F114</f>
        <v>0</v>
      </c>
      <c r="H114" s="28" t="str">
        <f aca="false">IF(B114&lt;&gt;"","Для друку","")</f>
        <v/>
      </c>
    </row>
    <row r="115" customFormat="false" ht="12.75" hidden="true" customHeight="false" outlineLevel="0" collapsed="false">
      <c r="A115" s="181"/>
      <c r="B115" s="182"/>
      <c r="C115" s="183"/>
      <c r="D115" s="184"/>
      <c r="E115" s="184"/>
      <c r="F115" s="184"/>
      <c r="G115" s="185"/>
    </row>
    <row r="116" customFormat="false" ht="12.75" hidden="true" customHeight="true" outlineLevel="0" collapsed="false">
      <c r="A116" s="154" t="s">
        <v>89</v>
      </c>
      <c r="B116" s="155" t="s">
        <v>90</v>
      </c>
      <c r="C116" s="155" t="s">
        <v>33</v>
      </c>
      <c r="D116" s="155" t="s">
        <v>33</v>
      </c>
      <c r="E116" s="155"/>
      <c r="F116" s="155"/>
      <c r="G116" s="155" t="s">
        <v>33</v>
      </c>
      <c r="H116" s="28" t="str">
        <f aca="false">IF(B117&lt;&gt;"","Для друку","")</f>
        <v/>
      </c>
    </row>
    <row r="117" customFormat="false" ht="12.75" hidden="true" customHeight="false" outlineLevel="0" collapsed="false">
      <c r="A117" s="156"/>
      <c r="B117" s="160"/>
      <c r="C117" s="161"/>
      <c r="D117" s="169"/>
      <c r="E117" s="169"/>
      <c r="F117" s="169"/>
      <c r="G117" s="170" t="n">
        <f aca="false">E117+F117</f>
        <v>0</v>
      </c>
      <c r="H117" s="28" t="str">
        <f aca="false">IF(B117&lt;&gt;"","Для друку","")</f>
        <v/>
      </c>
    </row>
    <row r="118" customFormat="false" ht="12.75" hidden="true" customHeight="false" outlineLevel="0" collapsed="false">
      <c r="A118" s="156"/>
      <c r="B118" s="160"/>
      <c r="C118" s="161"/>
      <c r="D118" s="169"/>
      <c r="E118" s="169"/>
      <c r="F118" s="169"/>
      <c r="G118" s="170" t="n">
        <f aca="false">E118+F118</f>
        <v>0</v>
      </c>
      <c r="H118" s="28" t="str">
        <f aca="false">IF(B118&lt;&gt;"","Для друку","")</f>
        <v/>
      </c>
    </row>
    <row r="119" customFormat="false" ht="12.75" hidden="true" customHeight="false" outlineLevel="0" collapsed="false">
      <c r="A119" s="156"/>
      <c r="B119" s="160"/>
      <c r="C119" s="161"/>
      <c r="D119" s="169"/>
      <c r="E119" s="169"/>
      <c r="F119" s="169"/>
      <c r="G119" s="170" t="n">
        <f aca="false">E119+F119</f>
        <v>0</v>
      </c>
      <c r="H119" s="28" t="str">
        <f aca="false">IF(B119&lt;&gt;"","Для друку","")</f>
        <v/>
      </c>
    </row>
    <row r="120" customFormat="false" ht="12.75" hidden="true" customHeight="false" outlineLevel="0" collapsed="false">
      <c r="A120" s="156"/>
      <c r="B120" s="160"/>
      <c r="C120" s="161"/>
      <c r="D120" s="169"/>
      <c r="E120" s="169"/>
      <c r="F120" s="169"/>
      <c r="G120" s="170" t="n">
        <f aca="false">E120+F120</f>
        <v>0</v>
      </c>
      <c r="H120" s="28" t="str">
        <f aca="false">IF(B120&lt;&gt;"","Для друку","")</f>
        <v/>
      </c>
    </row>
    <row r="121" customFormat="false" ht="12.75" hidden="true" customHeight="false" outlineLevel="0" collapsed="false">
      <c r="A121" s="156"/>
      <c r="B121" s="160"/>
      <c r="C121" s="161"/>
      <c r="D121" s="169"/>
      <c r="E121" s="169"/>
      <c r="F121" s="169"/>
      <c r="G121" s="170" t="n">
        <f aca="false">E121+F121</f>
        <v>0</v>
      </c>
      <c r="H121" s="28" t="str">
        <f aca="false">IF(B121&lt;&gt;"","Для друку","")</f>
        <v/>
      </c>
    </row>
    <row r="122" customFormat="false" ht="12.75" hidden="true" customHeight="false" outlineLevel="0" collapsed="false">
      <c r="A122" s="156"/>
      <c r="B122" s="160"/>
      <c r="C122" s="161"/>
      <c r="D122" s="169"/>
      <c r="E122" s="169"/>
      <c r="F122" s="169"/>
      <c r="G122" s="170" t="n">
        <f aca="false">E122+F122</f>
        <v>0</v>
      </c>
      <c r="H122" s="28" t="str">
        <f aca="false">IF(B122&lt;&gt;"","Для друку","")</f>
        <v/>
      </c>
    </row>
    <row r="123" customFormat="false" ht="12.75" hidden="true" customHeight="false" outlineLevel="0" collapsed="false">
      <c r="A123" s="156"/>
      <c r="B123" s="166"/>
      <c r="C123" s="167"/>
      <c r="D123" s="168"/>
      <c r="E123" s="168"/>
      <c r="F123" s="168"/>
      <c r="G123" s="170" t="n">
        <f aca="false">E123+F123</f>
        <v>0</v>
      </c>
      <c r="H123" s="28" t="str">
        <f aca="false">IF(B123&lt;&gt;"","Для друку","")</f>
        <v/>
      </c>
    </row>
    <row r="124" customFormat="false" ht="12.75" hidden="true" customHeight="false" outlineLevel="0" collapsed="false">
      <c r="A124" s="156"/>
      <c r="B124" s="166"/>
      <c r="C124" s="167"/>
      <c r="D124" s="168"/>
      <c r="E124" s="168"/>
      <c r="F124" s="168"/>
      <c r="G124" s="170" t="n">
        <f aca="false">E124+F124</f>
        <v>0</v>
      </c>
      <c r="H124" s="28" t="str">
        <f aca="false">IF(B124&lt;&gt;"","Для друку","")</f>
        <v/>
      </c>
    </row>
    <row r="125" customFormat="false" ht="12.75" hidden="true" customHeight="false" outlineLevel="0" collapsed="false">
      <c r="A125" s="181"/>
      <c r="B125" s="182"/>
      <c r="C125" s="183"/>
      <c r="D125" s="184"/>
      <c r="E125" s="184"/>
      <c r="F125" s="184"/>
      <c r="G125" s="186"/>
    </row>
    <row r="126" customFormat="false" ht="12.75" hidden="true" customHeight="true" outlineLevel="0" collapsed="false">
      <c r="A126" s="154" t="s">
        <v>94</v>
      </c>
      <c r="B126" s="155" t="s">
        <v>95</v>
      </c>
      <c r="C126" s="155" t="s">
        <v>33</v>
      </c>
      <c r="D126" s="155" t="s">
        <v>33</v>
      </c>
      <c r="E126" s="155"/>
      <c r="F126" s="155"/>
      <c r="G126" s="155" t="s">
        <v>33</v>
      </c>
      <c r="H126" s="28" t="str">
        <f aca="false">IF(B127&lt;&gt;"","Для друку","")</f>
        <v/>
      </c>
    </row>
    <row r="127" customFormat="false" ht="38.25" hidden="true" customHeight="true" outlineLevel="0" collapsed="false">
      <c r="A127" s="156"/>
      <c r="B127" s="160"/>
      <c r="C127" s="161"/>
      <c r="D127" s="180"/>
      <c r="E127" s="157"/>
      <c r="F127" s="180"/>
      <c r="G127" s="170" t="n">
        <f aca="false">E127+F127</f>
        <v>0</v>
      </c>
      <c r="H127" s="28" t="str">
        <f aca="false">IF(B127&lt;&gt;"","Для друку","")</f>
        <v/>
      </c>
    </row>
    <row r="128" customFormat="false" ht="30.75" hidden="true" customHeight="true" outlineLevel="0" collapsed="false">
      <c r="A128" s="156"/>
      <c r="B128" s="160"/>
      <c r="C128" s="161"/>
      <c r="D128" s="162"/>
      <c r="E128" s="163"/>
      <c r="F128" s="162"/>
      <c r="G128" s="170" t="n">
        <f aca="false">E128+F128</f>
        <v>0</v>
      </c>
      <c r="H128" s="28" t="str">
        <f aca="false">IF(B128&lt;&gt;"","Для друку","")</f>
        <v/>
      </c>
    </row>
    <row r="129" customFormat="false" ht="27.75" hidden="true" customHeight="true" outlineLevel="0" collapsed="false">
      <c r="A129" s="156"/>
      <c r="B129" s="160"/>
      <c r="C129" s="161"/>
      <c r="D129" s="162"/>
      <c r="E129" s="163"/>
      <c r="F129" s="162"/>
      <c r="G129" s="170" t="n">
        <f aca="false">E129+F129</f>
        <v>0</v>
      </c>
      <c r="H129" s="28" t="str">
        <f aca="false">IF(B129&lt;&gt;"","Для друку","")</f>
        <v/>
      </c>
    </row>
    <row r="130" customFormat="false" ht="24.75" hidden="true" customHeight="true" outlineLevel="0" collapsed="false">
      <c r="A130" s="156"/>
      <c r="B130" s="160"/>
      <c r="C130" s="161"/>
      <c r="D130" s="162"/>
      <c r="E130" s="163"/>
      <c r="F130" s="162"/>
      <c r="G130" s="170" t="n">
        <f aca="false">E130+F130</f>
        <v>0</v>
      </c>
      <c r="H130" s="28" t="str">
        <f aca="false">IF(B130&lt;&gt;"","Для друку","")</f>
        <v/>
      </c>
    </row>
    <row r="131" customFormat="false" ht="31.5" hidden="true" customHeight="true" outlineLevel="0" collapsed="false">
      <c r="A131" s="156"/>
      <c r="B131" s="169"/>
      <c r="C131" s="161"/>
      <c r="D131" s="162"/>
      <c r="E131" s="163"/>
      <c r="F131" s="162"/>
      <c r="G131" s="170" t="n">
        <f aca="false">E131+F131</f>
        <v>0</v>
      </c>
      <c r="H131" s="28" t="str">
        <f aca="false">IF(B131&lt;&gt;"","Для друку","")</f>
        <v/>
      </c>
    </row>
    <row r="132" customFormat="false" ht="45.75" hidden="true" customHeight="true" outlineLevel="0" collapsed="false">
      <c r="A132" s="156"/>
      <c r="B132" s="160"/>
      <c r="C132" s="161"/>
      <c r="D132" s="162"/>
      <c r="E132" s="164"/>
      <c r="F132" s="164"/>
      <c r="G132" s="170" t="n">
        <f aca="false">F132</f>
        <v>0</v>
      </c>
      <c r="H132" s="28" t="str">
        <f aca="false">IF(B132&lt;&gt;"","Для друку","")</f>
        <v/>
      </c>
    </row>
    <row r="133" customFormat="false" ht="12.75" hidden="true" customHeight="false" outlineLevel="0" collapsed="false">
      <c r="A133" s="156"/>
      <c r="B133" s="166"/>
      <c r="C133" s="167"/>
      <c r="D133" s="168"/>
      <c r="E133" s="168"/>
      <c r="F133" s="168"/>
      <c r="G133" s="170" t="n">
        <f aca="false">E133+F133</f>
        <v>0</v>
      </c>
      <c r="H133" s="28" t="str">
        <f aca="false">IF(B133&lt;&gt;"","Для друку","")</f>
        <v/>
      </c>
    </row>
    <row r="134" customFormat="false" ht="12.75" hidden="true" customHeight="false" outlineLevel="0" collapsed="false">
      <c r="A134" s="156"/>
      <c r="B134" s="166"/>
      <c r="C134" s="167"/>
      <c r="D134" s="168"/>
      <c r="E134" s="168"/>
      <c r="F134" s="168"/>
      <c r="G134" s="170" t="n">
        <f aca="false">E134+F134</f>
        <v>0</v>
      </c>
      <c r="H134" s="28" t="str">
        <f aca="false">IF(B134&lt;&gt;"","Для друку","")</f>
        <v/>
      </c>
    </row>
    <row r="135" customFormat="false" ht="12.75" hidden="true" customHeight="false" outlineLevel="0" collapsed="false">
      <c r="A135" s="181"/>
      <c r="B135" s="182"/>
      <c r="C135" s="183"/>
      <c r="D135" s="184"/>
      <c r="E135" s="184"/>
      <c r="F135" s="184"/>
      <c r="G135" s="186"/>
    </row>
    <row r="136" customFormat="false" ht="12.75" hidden="true" customHeight="true" outlineLevel="0" collapsed="false">
      <c r="A136" s="154" t="s">
        <v>98</v>
      </c>
      <c r="B136" s="155" t="s">
        <v>99</v>
      </c>
      <c r="C136" s="155" t="s">
        <v>33</v>
      </c>
      <c r="D136" s="155" t="s">
        <v>33</v>
      </c>
      <c r="E136" s="155"/>
      <c r="F136" s="155"/>
      <c r="G136" s="155" t="s">
        <v>33</v>
      </c>
      <c r="H136" s="28" t="str">
        <f aca="false">IF(B137&lt;&gt;"","Для друку","")</f>
        <v/>
      </c>
    </row>
    <row r="137" customFormat="false" ht="12.75" hidden="true" customHeight="false" outlineLevel="0" collapsed="false">
      <c r="A137" s="172"/>
      <c r="B137" s="160"/>
      <c r="C137" s="161"/>
      <c r="D137" s="162"/>
      <c r="E137" s="163"/>
      <c r="F137" s="162"/>
      <c r="G137" s="170" t="n">
        <f aca="false">E137+F137</f>
        <v>0</v>
      </c>
      <c r="H137" s="28" t="str">
        <f aca="false">IF(B137&lt;&gt;"","Для друку","")</f>
        <v/>
      </c>
    </row>
    <row r="138" customFormat="false" ht="12.75" hidden="true" customHeight="false" outlineLevel="0" collapsed="false">
      <c r="A138" s="172"/>
      <c r="B138" s="173"/>
      <c r="C138" s="173"/>
      <c r="D138" s="173"/>
      <c r="E138" s="173"/>
      <c r="F138" s="173"/>
      <c r="G138" s="170" t="n">
        <f aca="false">E138+F138</f>
        <v>0</v>
      </c>
      <c r="H138" s="28" t="str">
        <f aca="false">IF(B138&lt;&gt;"","Для друку","")</f>
        <v/>
      </c>
    </row>
    <row r="139" customFormat="false" ht="12.75" hidden="true" customHeight="false" outlineLevel="0" collapsed="false">
      <c r="A139" s="148"/>
      <c r="B139" s="149"/>
      <c r="C139" s="150"/>
      <c r="D139" s="151"/>
      <c r="E139" s="151"/>
      <c r="F139" s="151"/>
      <c r="G139" s="152" t="n">
        <f aca="false">E139+F139</f>
        <v>0</v>
      </c>
      <c r="H139" s="28" t="str">
        <f aca="false">IF(B139&lt;&gt;"","Для друку","")</f>
        <v/>
      </c>
    </row>
    <row r="140" customFormat="false" ht="12.75" hidden="true" customHeight="false" outlineLevel="0" collapsed="false">
      <c r="A140" s="187"/>
      <c r="B140" s="188"/>
      <c r="C140" s="189"/>
      <c r="D140" s="190"/>
      <c r="E140" s="190"/>
      <c r="F140" s="190"/>
      <c r="G140" s="191"/>
    </row>
    <row r="141" customFormat="false" ht="12.75" hidden="true" customHeight="true" outlineLevel="0" collapsed="false">
      <c r="A141" s="179" t="n">
        <f aca="false">'Паспорт-2'!B21</f>
        <v>0</v>
      </c>
      <c r="B141" s="179"/>
      <c r="C141" s="179"/>
      <c r="D141" s="179"/>
      <c r="E141" s="179"/>
      <c r="F141" s="179"/>
      <c r="G141" s="179"/>
      <c r="H141" s="28" t="str">
        <f aca="false">IF(B143&lt;&gt;"","Для друку","")</f>
        <v/>
      </c>
    </row>
    <row r="142" customFormat="false" ht="12.75" hidden="true" customHeight="true" outlineLevel="0" collapsed="false">
      <c r="A142" s="154" t="s">
        <v>84</v>
      </c>
      <c r="B142" s="155" t="s">
        <v>85</v>
      </c>
      <c r="C142" s="155"/>
      <c r="D142" s="155"/>
      <c r="E142" s="155"/>
      <c r="F142" s="155"/>
      <c r="G142" s="155"/>
      <c r="H142" s="28" t="str">
        <f aca="false">IF(B143&lt;&gt;"","Для друку","")</f>
        <v/>
      </c>
    </row>
    <row r="143" customFormat="false" ht="12.75" hidden="true" customHeight="false" outlineLevel="0" collapsed="false">
      <c r="A143" s="156"/>
      <c r="B143" s="180"/>
      <c r="C143" s="161"/>
      <c r="D143" s="180"/>
      <c r="E143" s="157"/>
      <c r="F143" s="161"/>
      <c r="G143" s="165" t="n">
        <f aca="false">E143+F143</f>
        <v>0</v>
      </c>
      <c r="H143" s="28" t="str">
        <f aca="false">IF(B143&lt;&gt;"","Для друку","")</f>
        <v/>
      </c>
    </row>
    <row r="144" customFormat="false" ht="12.75" hidden="true" customHeight="false" outlineLevel="0" collapsed="false">
      <c r="A144" s="156"/>
      <c r="B144" s="160"/>
      <c r="C144" s="161"/>
      <c r="D144" s="162"/>
      <c r="E144" s="163"/>
      <c r="F144" s="164"/>
      <c r="G144" s="165" t="n">
        <f aca="false">E144+F144</f>
        <v>0</v>
      </c>
      <c r="H144" s="28" t="str">
        <f aca="false">IF(B144&lt;&gt;"","Для друку","")</f>
        <v/>
      </c>
    </row>
    <row r="145" customFormat="false" ht="12.75" hidden="true" customHeight="false" outlineLevel="0" collapsed="false">
      <c r="A145" s="156"/>
      <c r="B145" s="166"/>
      <c r="C145" s="167"/>
      <c r="D145" s="168"/>
      <c r="E145" s="168"/>
      <c r="F145" s="168"/>
      <c r="G145" s="165" t="n">
        <f aca="false">E145+F145</f>
        <v>0</v>
      </c>
      <c r="H145" s="28" t="str">
        <f aca="false">IF(B145&lt;&gt;"","Для друку","")</f>
        <v/>
      </c>
    </row>
    <row r="146" customFormat="false" ht="12.75" hidden="true" customHeight="false" outlineLevel="0" collapsed="false">
      <c r="A146" s="156"/>
      <c r="B146" s="166"/>
      <c r="C146" s="167"/>
      <c r="D146" s="168"/>
      <c r="E146" s="168"/>
      <c r="F146" s="168"/>
      <c r="G146" s="165" t="n">
        <f aca="false">E146+F146</f>
        <v>0</v>
      </c>
      <c r="H146" s="28" t="str">
        <f aca="false">IF(B146&lt;&gt;"","Для друку","")</f>
        <v/>
      </c>
    </row>
    <row r="147" customFormat="false" ht="12.75" hidden="true" customHeight="false" outlineLevel="0" collapsed="false">
      <c r="A147" s="156"/>
      <c r="B147" s="166"/>
      <c r="C147" s="167"/>
      <c r="D147" s="168"/>
      <c r="E147" s="168"/>
      <c r="F147" s="168"/>
      <c r="G147" s="165" t="n">
        <f aca="false">E147+F147</f>
        <v>0</v>
      </c>
      <c r="H147" s="28" t="str">
        <f aca="false">IF(B147&lt;&gt;"","Для друку","")</f>
        <v/>
      </c>
    </row>
    <row r="148" customFormat="false" ht="12.75" hidden="true" customHeight="false" outlineLevel="0" collapsed="false">
      <c r="A148" s="156"/>
      <c r="B148" s="166"/>
      <c r="C148" s="167"/>
      <c r="D148" s="168"/>
      <c r="E148" s="168"/>
      <c r="F148" s="168"/>
      <c r="G148" s="165" t="n">
        <f aca="false">E148+F148</f>
        <v>0</v>
      </c>
      <c r="H148" s="28" t="str">
        <f aca="false">IF(B148&lt;&gt;"","Для друку","")</f>
        <v/>
      </c>
    </row>
    <row r="149" customFormat="false" ht="12.75" hidden="true" customHeight="false" outlineLevel="0" collapsed="false">
      <c r="A149" s="156"/>
      <c r="B149" s="166"/>
      <c r="C149" s="167"/>
      <c r="D149" s="168"/>
      <c r="E149" s="168"/>
      <c r="F149" s="168"/>
      <c r="G149" s="165" t="n">
        <f aca="false">E149+F149</f>
        <v>0</v>
      </c>
      <c r="H149" s="28" t="str">
        <f aca="false">IF(B149&lt;&gt;"","Для друку","")</f>
        <v/>
      </c>
    </row>
    <row r="150" customFormat="false" ht="12.75" hidden="true" customHeight="false" outlineLevel="0" collapsed="false">
      <c r="A150" s="156"/>
      <c r="B150" s="166"/>
      <c r="C150" s="167"/>
      <c r="D150" s="168"/>
      <c r="E150" s="168"/>
      <c r="F150" s="168"/>
      <c r="G150" s="165" t="n">
        <f aca="false">E150+F150</f>
        <v>0</v>
      </c>
      <c r="H150" s="28" t="str">
        <f aca="false">IF(B150&lt;&gt;"","Для друку","")</f>
        <v/>
      </c>
    </row>
    <row r="151" customFormat="false" ht="12.75" hidden="true" customHeight="false" outlineLevel="0" collapsed="false">
      <c r="A151" s="181"/>
      <c r="B151" s="182"/>
      <c r="C151" s="183"/>
      <c r="D151" s="184"/>
      <c r="E151" s="184"/>
      <c r="F151" s="184"/>
      <c r="G151" s="185"/>
    </row>
    <row r="152" customFormat="false" ht="12.75" hidden="true" customHeight="true" outlineLevel="0" collapsed="false">
      <c r="A152" s="154" t="s">
        <v>89</v>
      </c>
      <c r="B152" s="155" t="s">
        <v>90</v>
      </c>
      <c r="C152" s="155" t="s">
        <v>33</v>
      </c>
      <c r="D152" s="155" t="s">
        <v>33</v>
      </c>
      <c r="E152" s="155"/>
      <c r="F152" s="155"/>
      <c r="G152" s="155" t="s">
        <v>33</v>
      </c>
      <c r="H152" s="28" t="str">
        <f aca="false">IF(B153&lt;&gt;"","Для друку","")</f>
        <v/>
      </c>
    </row>
    <row r="153" customFormat="false" ht="12.75" hidden="true" customHeight="false" outlineLevel="0" collapsed="false">
      <c r="A153" s="156"/>
      <c r="B153" s="160"/>
      <c r="C153" s="161"/>
      <c r="D153" s="169"/>
      <c r="E153" s="169"/>
      <c r="F153" s="169"/>
      <c r="G153" s="170" t="n">
        <f aca="false">E153+F153</f>
        <v>0</v>
      </c>
      <c r="H153" s="28" t="str">
        <f aca="false">IF(B153&lt;&gt;"","Для друку","")</f>
        <v/>
      </c>
    </row>
    <row r="154" customFormat="false" ht="12.75" hidden="true" customHeight="false" outlineLevel="0" collapsed="false">
      <c r="A154" s="156"/>
      <c r="B154" s="160"/>
      <c r="C154" s="161"/>
      <c r="D154" s="169"/>
      <c r="E154" s="169"/>
      <c r="F154" s="169"/>
      <c r="G154" s="170" t="n">
        <f aca="false">E154+F154</f>
        <v>0</v>
      </c>
      <c r="H154" s="28" t="str">
        <f aca="false">IF(B154&lt;&gt;"","Для друку","")</f>
        <v/>
      </c>
    </row>
    <row r="155" customFormat="false" ht="12.75" hidden="true" customHeight="false" outlineLevel="0" collapsed="false">
      <c r="A155" s="156"/>
      <c r="B155" s="160"/>
      <c r="C155" s="161"/>
      <c r="D155" s="169"/>
      <c r="E155" s="169"/>
      <c r="F155" s="169"/>
      <c r="G155" s="170" t="n">
        <f aca="false">E155+F155</f>
        <v>0</v>
      </c>
      <c r="H155" s="28" t="str">
        <f aca="false">IF(B155&lt;&gt;"","Для друку","")</f>
        <v/>
      </c>
    </row>
    <row r="156" customFormat="false" ht="12.75" hidden="true" customHeight="false" outlineLevel="0" collapsed="false">
      <c r="A156" s="156"/>
      <c r="B156" s="160"/>
      <c r="C156" s="161"/>
      <c r="D156" s="169"/>
      <c r="E156" s="169"/>
      <c r="F156" s="169"/>
      <c r="G156" s="170" t="n">
        <f aca="false">E156+F156</f>
        <v>0</v>
      </c>
      <c r="H156" s="28" t="str">
        <f aca="false">IF(B156&lt;&gt;"","Для друку","")</f>
        <v/>
      </c>
    </row>
    <row r="157" customFormat="false" ht="12.75" hidden="true" customHeight="false" outlineLevel="0" collapsed="false">
      <c r="A157" s="156"/>
      <c r="B157" s="160"/>
      <c r="C157" s="161"/>
      <c r="D157" s="169"/>
      <c r="E157" s="169"/>
      <c r="F157" s="169"/>
      <c r="G157" s="170" t="n">
        <f aca="false">E157+F157</f>
        <v>0</v>
      </c>
      <c r="H157" s="28" t="str">
        <f aca="false">IF(B157&lt;&gt;"","Для друку","")</f>
        <v/>
      </c>
    </row>
    <row r="158" customFormat="false" ht="12.75" hidden="true" customHeight="false" outlineLevel="0" collapsed="false">
      <c r="A158" s="156"/>
      <c r="B158" s="160"/>
      <c r="C158" s="161"/>
      <c r="D158" s="169"/>
      <c r="E158" s="169"/>
      <c r="F158" s="169"/>
      <c r="G158" s="170" t="n">
        <f aca="false">E158+F158</f>
        <v>0</v>
      </c>
      <c r="H158" s="28" t="str">
        <f aca="false">IF(B158&lt;&gt;"","Для друку","")</f>
        <v/>
      </c>
    </row>
    <row r="159" customFormat="false" ht="12.75" hidden="true" customHeight="false" outlineLevel="0" collapsed="false">
      <c r="A159" s="156"/>
      <c r="B159" s="166"/>
      <c r="C159" s="167"/>
      <c r="D159" s="168"/>
      <c r="E159" s="168"/>
      <c r="F159" s="168"/>
      <c r="G159" s="170" t="n">
        <f aca="false">E159+F159</f>
        <v>0</v>
      </c>
      <c r="H159" s="28" t="str">
        <f aca="false">IF(B159&lt;&gt;"","Для друку","")</f>
        <v/>
      </c>
    </row>
    <row r="160" customFormat="false" ht="12.75" hidden="true" customHeight="false" outlineLevel="0" collapsed="false">
      <c r="A160" s="156"/>
      <c r="B160" s="166"/>
      <c r="C160" s="167"/>
      <c r="D160" s="168"/>
      <c r="E160" s="168"/>
      <c r="F160" s="168"/>
      <c r="G160" s="170" t="n">
        <f aca="false">E160+F160</f>
        <v>0</v>
      </c>
      <c r="H160" s="28" t="str">
        <f aca="false">IF(B160&lt;&gt;"","Для друку","")</f>
        <v/>
      </c>
    </row>
    <row r="161" customFormat="false" ht="12.75" hidden="true" customHeight="false" outlineLevel="0" collapsed="false">
      <c r="A161" s="181"/>
      <c r="B161" s="182"/>
      <c r="C161" s="183"/>
      <c r="D161" s="184"/>
      <c r="E161" s="184"/>
      <c r="F161" s="184"/>
      <c r="G161" s="186"/>
    </row>
    <row r="162" customFormat="false" ht="12.75" hidden="true" customHeight="true" outlineLevel="0" collapsed="false">
      <c r="A162" s="154" t="s">
        <v>94</v>
      </c>
      <c r="B162" s="155" t="s">
        <v>95</v>
      </c>
      <c r="C162" s="155" t="s">
        <v>33</v>
      </c>
      <c r="D162" s="155" t="s">
        <v>33</v>
      </c>
      <c r="E162" s="155"/>
      <c r="F162" s="155"/>
      <c r="G162" s="155" t="s">
        <v>33</v>
      </c>
      <c r="H162" s="28" t="str">
        <f aca="false">IF(B163&lt;&gt;"","Для друку","")</f>
        <v/>
      </c>
    </row>
    <row r="163" customFormat="false" ht="38.25" hidden="true" customHeight="true" outlineLevel="0" collapsed="false">
      <c r="A163" s="156"/>
      <c r="B163" s="160"/>
      <c r="C163" s="161"/>
      <c r="D163" s="180"/>
      <c r="E163" s="157"/>
      <c r="F163" s="180"/>
      <c r="G163" s="170" t="n">
        <f aca="false">E163+F163</f>
        <v>0</v>
      </c>
      <c r="H163" s="28" t="str">
        <f aca="false">IF(B163&lt;&gt;"","Для друку","")</f>
        <v/>
      </c>
    </row>
    <row r="164" customFormat="false" ht="30.75" hidden="true" customHeight="true" outlineLevel="0" collapsed="false">
      <c r="A164" s="156"/>
      <c r="B164" s="160"/>
      <c r="C164" s="161"/>
      <c r="D164" s="162"/>
      <c r="E164" s="163"/>
      <c r="F164" s="162"/>
      <c r="G164" s="170" t="n">
        <f aca="false">E164+F164</f>
        <v>0</v>
      </c>
      <c r="H164" s="28" t="str">
        <f aca="false">IF(B164&lt;&gt;"","Для друку","")</f>
        <v/>
      </c>
    </row>
    <row r="165" customFormat="false" ht="27.75" hidden="true" customHeight="true" outlineLevel="0" collapsed="false">
      <c r="A165" s="156"/>
      <c r="B165" s="160"/>
      <c r="C165" s="161"/>
      <c r="D165" s="162"/>
      <c r="E165" s="163"/>
      <c r="F165" s="162"/>
      <c r="G165" s="170" t="n">
        <f aca="false">E165+F165</f>
        <v>0</v>
      </c>
      <c r="H165" s="28" t="str">
        <f aca="false">IF(B165&lt;&gt;"","Для друку","")</f>
        <v/>
      </c>
    </row>
    <row r="166" customFormat="false" ht="24.75" hidden="true" customHeight="true" outlineLevel="0" collapsed="false">
      <c r="A166" s="156"/>
      <c r="B166" s="160"/>
      <c r="C166" s="161"/>
      <c r="D166" s="162"/>
      <c r="E166" s="163"/>
      <c r="F166" s="162"/>
      <c r="G166" s="170" t="n">
        <f aca="false">E166+F166</f>
        <v>0</v>
      </c>
      <c r="H166" s="28" t="str">
        <f aca="false">IF(B166&lt;&gt;"","Для друку","")</f>
        <v/>
      </c>
    </row>
    <row r="167" customFormat="false" ht="31.5" hidden="true" customHeight="true" outlineLevel="0" collapsed="false">
      <c r="A167" s="156"/>
      <c r="B167" s="169"/>
      <c r="C167" s="161"/>
      <c r="D167" s="162"/>
      <c r="E167" s="163"/>
      <c r="F167" s="162"/>
      <c r="G167" s="170" t="n">
        <f aca="false">E167+F167</f>
        <v>0</v>
      </c>
      <c r="H167" s="28" t="str">
        <f aca="false">IF(B167&lt;&gt;"","Для друку","")</f>
        <v/>
      </c>
    </row>
    <row r="168" customFormat="false" ht="45.75" hidden="true" customHeight="true" outlineLevel="0" collapsed="false">
      <c r="A168" s="156"/>
      <c r="B168" s="160"/>
      <c r="C168" s="161"/>
      <c r="D168" s="162"/>
      <c r="E168" s="164"/>
      <c r="F168" s="164"/>
      <c r="G168" s="170" t="n">
        <f aca="false">F168</f>
        <v>0</v>
      </c>
      <c r="H168" s="28" t="str">
        <f aca="false">IF(B168&lt;&gt;"","Для друку","")</f>
        <v/>
      </c>
    </row>
    <row r="169" customFormat="false" ht="12.75" hidden="true" customHeight="false" outlineLevel="0" collapsed="false">
      <c r="A169" s="156"/>
      <c r="B169" s="166"/>
      <c r="C169" s="167"/>
      <c r="D169" s="168"/>
      <c r="E169" s="168"/>
      <c r="F169" s="168"/>
      <c r="G169" s="170" t="n">
        <f aca="false">E169+F169</f>
        <v>0</v>
      </c>
      <c r="H169" s="28" t="str">
        <f aca="false">IF(B169&lt;&gt;"","Для друку","")</f>
        <v/>
      </c>
    </row>
    <row r="170" customFormat="false" ht="12.75" hidden="true" customHeight="false" outlineLevel="0" collapsed="false">
      <c r="A170" s="156"/>
      <c r="B170" s="166"/>
      <c r="C170" s="167"/>
      <c r="D170" s="168"/>
      <c r="E170" s="168"/>
      <c r="F170" s="168"/>
      <c r="G170" s="170" t="n">
        <f aca="false">E170+F170</f>
        <v>0</v>
      </c>
      <c r="H170" s="28" t="str">
        <f aca="false">IF(B170&lt;&gt;"","Для друку","")</f>
        <v/>
      </c>
    </row>
    <row r="171" customFormat="false" ht="12.75" hidden="true" customHeight="false" outlineLevel="0" collapsed="false">
      <c r="A171" s="181"/>
      <c r="B171" s="182"/>
      <c r="C171" s="183"/>
      <c r="D171" s="184"/>
      <c r="E171" s="184"/>
      <c r="F171" s="184"/>
      <c r="G171" s="186"/>
    </row>
    <row r="172" customFormat="false" ht="12.75" hidden="true" customHeight="true" outlineLevel="0" collapsed="false">
      <c r="A172" s="154" t="s">
        <v>98</v>
      </c>
      <c r="B172" s="155" t="s">
        <v>99</v>
      </c>
      <c r="C172" s="155" t="s">
        <v>33</v>
      </c>
      <c r="D172" s="155" t="s">
        <v>33</v>
      </c>
      <c r="E172" s="155"/>
      <c r="F172" s="155"/>
      <c r="G172" s="155" t="s">
        <v>33</v>
      </c>
      <c r="H172" s="28" t="str">
        <f aca="false">IF(B173&lt;&gt;"","Для друку","")</f>
        <v/>
      </c>
    </row>
    <row r="173" customFormat="false" ht="12.75" hidden="true" customHeight="false" outlineLevel="0" collapsed="false">
      <c r="A173" s="172"/>
      <c r="B173" s="160"/>
      <c r="C173" s="161"/>
      <c r="D173" s="162"/>
      <c r="E173" s="163"/>
      <c r="F173" s="162"/>
      <c r="G173" s="170" t="n">
        <f aca="false">E173+F173</f>
        <v>0</v>
      </c>
      <c r="H173" s="28" t="str">
        <f aca="false">IF(B173&lt;&gt;"","Для друку","")</f>
        <v/>
      </c>
    </row>
    <row r="174" customFormat="false" ht="12.75" hidden="true" customHeight="false" outlineLevel="0" collapsed="false">
      <c r="A174" s="172"/>
      <c r="B174" s="173"/>
      <c r="C174" s="173"/>
      <c r="D174" s="173"/>
      <c r="E174" s="173"/>
      <c r="F174" s="173"/>
      <c r="G174" s="170" t="n">
        <f aca="false">E174+F174</f>
        <v>0</v>
      </c>
      <c r="H174" s="28" t="str">
        <f aca="false">IF(B174&lt;&gt;"","Для друку","")</f>
        <v/>
      </c>
    </row>
    <row r="175" customFormat="false" ht="12.75" hidden="true" customHeight="false" outlineLevel="0" collapsed="false">
      <c r="A175" s="148"/>
      <c r="B175" s="149"/>
      <c r="C175" s="150"/>
      <c r="D175" s="151"/>
      <c r="E175" s="151"/>
      <c r="F175" s="151"/>
      <c r="G175" s="152" t="n">
        <f aca="false">E175+F175</f>
        <v>0</v>
      </c>
      <c r="H175" s="28" t="str">
        <f aca="false">IF(B175&lt;&gt;"","Для друку","")</f>
        <v/>
      </c>
    </row>
    <row r="176" customFormat="false" ht="12.75" hidden="true" customHeight="false" outlineLevel="0" collapsed="false">
      <c r="A176" s="187"/>
      <c r="B176" s="188"/>
      <c r="C176" s="189"/>
      <c r="D176" s="190"/>
      <c r="E176" s="190"/>
      <c r="F176" s="190"/>
      <c r="G176" s="191"/>
    </row>
    <row r="177" customFormat="false" ht="12.75" hidden="true" customHeight="true" outlineLevel="0" collapsed="false">
      <c r="A177" s="179" t="n">
        <f aca="false">'Паспорт-2'!B22</f>
        <v>0</v>
      </c>
      <c r="B177" s="179"/>
      <c r="C177" s="179"/>
      <c r="D177" s="179"/>
      <c r="E177" s="179"/>
      <c r="F177" s="179"/>
      <c r="G177" s="179"/>
      <c r="H177" s="28" t="str">
        <f aca="false">IF(B179&lt;&gt;"","Для друку","")</f>
        <v/>
      </c>
    </row>
    <row r="178" customFormat="false" ht="12.75" hidden="true" customHeight="true" outlineLevel="0" collapsed="false">
      <c r="A178" s="154" t="s">
        <v>84</v>
      </c>
      <c r="B178" s="155" t="s">
        <v>85</v>
      </c>
      <c r="C178" s="155"/>
      <c r="D178" s="155"/>
      <c r="E178" s="155"/>
      <c r="F178" s="155"/>
      <c r="G178" s="155"/>
      <c r="H178" s="28" t="str">
        <f aca="false">IF(B179&lt;&gt;"","Для друку","")</f>
        <v/>
      </c>
    </row>
    <row r="179" customFormat="false" ht="12.75" hidden="true" customHeight="false" outlineLevel="0" collapsed="false">
      <c r="A179" s="156"/>
      <c r="B179" s="180"/>
      <c r="C179" s="161"/>
      <c r="D179" s="180"/>
      <c r="E179" s="157"/>
      <c r="F179" s="161"/>
      <c r="G179" s="165" t="n">
        <f aca="false">E179+F179</f>
        <v>0</v>
      </c>
      <c r="H179" s="28" t="str">
        <f aca="false">IF(B179&lt;&gt;"","Для друку","")</f>
        <v/>
      </c>
    </row>
    <row r="180" customFormat="false" ht="12.75" hidden="true" customHeight="false" outlineLevel="0" collapsed="false">
      <c r="A180" s="156"/>
      <c r="B180" s="160"/>
      <c r="C180" s="161"/>
      <c r="D180" s="162"/>
      <c r="E180" s="163"/>
      <c r="F180" s="164"/>
      <c r="G180" s="165" t="n">
        <f aca="false">E180+F180</f>
        <v>0</v>
      </c>
      <c r="H180" s="28" t="str">
        <f aca="false">IF(B180&lt;&gt;"","Для друку","")</f>
        <v/>
      </c>
    </row>
    <row r="181" customFormat="false" ht="12.75" hidden="true" customHeight="false" outlineLevel="0" collapsed="false">
      <c r="A181" s="156"/>
      <c r="B181" s="166"/>
      <c r="C181" s="167"/>
      <c r="D181" s="168"/>
      <c r="E181" s="168"/>
      <c r="F181" s="168"/>
      <c r="G181" s="165" t="n">
        <f aca="false">E181+F181</f>
        <v>0</v>
      </c>
      <c r="H181" s="28" t="str">
        <f aca="false">IF(B181&lt;&gt;"","Для друку","")</f>
        <v/>
      </c>
    </row>
    <row r="182" customFormat="false" ht="12.75" hidden="true" customHeight="false" outlineLevel="0" collapsed="false">
      <c r="A182" s="156"/>
      <c r="B182" s="166"/>
      <c r="C182" s="167"/>
      <c r="D182" s="168"/>
      <c r="E182" s="168"/>
      <c r="F182" s="168"/>
      <c r="G182" s="165" t="n">
        <f aca="false">E182+F182</f>
        <v>0</v>
      </c>
      <c r="H182" s="28" t="str">
        <f aca="false">IF(B182&lt;&gt;"","Для друку","")</f>
        <v/>
      </c>
    </row>
    <row r="183" customFormat="false" ht="12.75" hidden="true" customHeight="false" outlineLevel="0" collapsed="false">
      <c r="A183" s="156"/>
      <c r="B183" s="166"/>
      <c r="C183" s="167"/>
      <c r="D183" s="168"/>
      <c r="E183" s="168"/>
      <c r="F183" s="168"/>
      <c r="G183" s="165" t="n">
        <f aca="false">E183+F183</f>
        <v>0</v>
      </c>
      <c r="H183" s="28" t="str">
        <f aca="false">IF(B183&lt;&gt;"","Для друку","")</f>
        <v/>
      </c>
    </row>
    <row r="184" customFormat="false" ht="12.75" hidden="true" customHeight="false" outlineLevel="0" collapsed="false">
      <c r="A184" s="156"/>
      <c r="B184" s="166"/>
      <c r="C184" s="167"/>
      <c r="D184" s="168"/>
      <c r="E184" s="168"/>
      <c r="F184" s="168"/>
      <c r="G184" s="165" t="n">
        <f aca="false">E184+F184</f>
        <v>0</v>
      </c>
      <c r="H184" s="28" t="str">
        <f aca="false">IF(B184&lt;&gt;"","Для друку","")</f>
        <v/>
      </c>
    </row>
    <row r="185" customFormat="false" ht="12.75" hidden="true" customHeight="false" outlineLevel="0" collapsed="false">
      <c r="A185" s="156"/>
      <c r="B185" s="166"/>
      <c r="C185" s="167"/>
      <c r="D185" s="168"/>
      <c r="E185" s="168"/>
      <c r="F185" s="168"/>
      <c r="G185" s="165" t="n">
        <f aca="false">E185+F185</f>
        <v>0</v>
      </c>
      <c r="H185" s="28" t="str">
        <f aca="false">IF(B185&lt;&gt;"","Для друку","")</f>
        <v/>
      </c>
    </row>
    <row r="186" customFormat="false" ht="12.75" hidden="true" customHeight="false" outlineLevel="0" collapsed="false">
      <c r="A186" s="156"/>
      <c r="B186" s="166"/>
      <c r="C186" s="167"/>
      <c r="D186" s="168"/>
      <c r="E186" s="168"/>
      <c r="F186" s="168"/>
      <c r="G186" s="165" t="n">
        <f aca="false">E186+F186</f>
        <v>0</v>
      </c>
      <c r="H186" s="28" t="str">
        <f aca="false">IF(B186&lt;&gt;"","Для друку","")</f>
        <v/>
      </c>
    </row>
    <row r="187" customFormat="false" ht="12.75" hidden="true" customHeight="false" outlineLevel="0" collapsed="false">
      <c r="A187" s="181"/>
      <c r="B187" s="182"/>
      <c r="C187" s="183"/>
      <c r="D187" s="184"/>
      <c r="E187" s="184"/>
      <c r="F187" s="184"/>
      <c r="G187" s="185"/>
    </row>
    <row r="188" customFormat="false" ht="12.75" hidden="true" customHeight="true" outlineLevel="0" collapsed="false">
      <c r="A188" s="154" t="s">
        <v>89</v>
      </c>
      <c r="B188" s="155" t="s">
        <v>90</v>
      </c>
      <c r="C188" s="155" t="s">
        <v>33</v>
      </c>
      <c r="D188" s="155" t="s">
        <v>33</v>
      </c>
      <c r="E188" s="155"/>
      <c r="F188" s="155"/>
      <c r="G188" s="155" t="s">
        <v>33</v>
      </c>
      <c r="H188" s="28" t="str">
        <f aca="false">IF(B189&lt;&gt;"","Для друку","")</f>
        <v/>
      </c>
    </row>
    <row r="189" customFormat="false" ht="12.75" hidden="true" customHeight="false" outlineLevel="0" collapsed="false">
      <c r="A189" s="156"/>
      <c r="B189" s="160"/>
      <c r="C189" s="161"/>
      <c r="D189" s="169"/>
      <c r="E189" s="169"/>
      <c r="F189" s="169"/>
      <c r="G189" s="170" t="n">
        <f aca="false">E189+F189</f>
        <v>0</v>
      </c>
      <c r="H189" s="28" t="str">
        <f aca="false">IF(B189&lt;&gt;"","Для друку","")</f>
        <v/>
      </c>
    </row>
    <row r="190" customFormat="false" ht="12.75" hidden="true" customHeight="false" outlineLevel="0" collapsed="false">
      <c r="A190" s="156"/>
      <c r="B190" s="160"/>
      <c r="C190" s="161"/>
      <c r="D190" s="169"/>
      <c r="E190" s="169"/>
      <c r="F190" s="169"/>
      <c r="G190" s="170" t="n">
        <f aca="false">E190+F190</f>
        <v>0</v>
      </c>
      <c r="H190" s="28" t="str">
        <f aca="false">IF(B190&lt;&gt;"","Для друку","")</f>
        <v/>
      </c>
    </row>
    <row r="191" customFormat="false" ht="12.75" hidden="true" customHeight="false" outlineLevel="0" collapsed="false">
      <c r="A191" s="156"/>
      <c r="B191" s="160"/>
      <c r="C191" s="161"/>
      <c r="D191" s="169"/>
      <c r="E191" s="169"/>
      <c r="F191" s="169"/>
      <c r="G191" s="170" t="n">
        <f aca="false">E191+F191</f>
        <v>0</v>
      </c>
      <c r="H191" s="28" t="str">
        <f aca="false">IF(B191&lt;&gt;"","Для друку","")</f>
        <v/>
      </c>
    </row>
    <row r="192" customFormat="false" ht="12.75" hidden="true" customHeight="false" outlineLevel="0" collapsed="false">
      <c r="A192" s="156"/>
      <c r="B192" s="160"/>
      <c r="C192" s="161"/>
      <c r="D192" s="169"/>
      <c r="E192" s="169"/>
      <c r="F192" s="169"/>
      <c r="G192" s="170" t="n">
        <f aca="false">E192+F192</f>
        <v>0</v>
      </c>
      <c r="H192" s="28" t="str">
        <f aca="false">IF(B192&lt;&gt;"","Для друку","")</f>
        <v/>
      </c>
    </row>
    <row r="193" customFormat="false" ht="12.75" hidden="true" customHeight="false" outlineLevel="0" collapsed="false">
      <c r="A193" s="156"/>
      <c r="B193" s="160"/>
      <c r="C193" s="161"/>
      <c r="D193" s="169"/>
      <c r="E193" s="169"/>
      <c r="F193" s="169"/>
      <c r="G193" s="170" t="n">
        <f aca="false">E193+F193</f>
        <v>0</v>
      </c>
      <c r="H193" s="28" t="str">
        <f aca="false">IF(B193&lt;&gt;"","Для друку","")</f>
        <v/>
      </c>
    </row>
    <row r="194" customFormat="false" ht="12.75" hidden="true" customHeight="false" outlineLevel="0" collapsed="false">
      <c r="A194" s="156"/>
      <c r="B194" s="160"/>
      <c r="C194" s="161"/>
      <c r="D194" s="169"/>
      <c r="E194" s="169"/>
      <c r="F194" s="169"/>
      <c r="G194" s="170" t="n">
        <f aca="false">E194+F194</f>
        <v>0</v>
      </c>
      <c r="H194" s="28" t="str">
        <f aca="false">IF(B194&lt;&gt;"","Для друку","")</f>
        <v/>
      </c>
    </row>
    <row r="195" customFormat="false" ht="12.75" hidden="true" customHeight="false" outlineLevel="0" collapsed="false">
      <c r="A195" s="156"/>
      <c r="B195" s="166"/>
      <c r="C195" s="167"/>
      <c r="D195" s="168"/>
      <c r="E195" s="168"/>
      <c r="F195" s="168"/>
      <c r="G195" s="170" t="n">
        <f aca="false">E195+F195</f>
        <v>0</v>
      </c>
      <c r="H195" s="28" t="str">
        <f aca="false">IF(B195&lt;&gt;"","Для друку","")</f>
        <v/>
      </c>
    </row>
    <row r="196" customFormat="false" ht="12.75" hidden="true" customHeight="false" outlineLevel="0" collapsed="false">
      <c r="A196" s="156"/>
      <c r="B196" s="166"/>
      <c r="C196" s="167"/>
      <c r="D196" s="168"/>
      <c r="E196" s="168"/>
      <c r="F196" s="168"/>
      <c r="G196" s="170" t="n">
        <f aca="false">E196+F196</f>
        <v>0</v>
      </c>
      <c r="H196" s="28" t="str">
        <f aca="false">IF(B196&lt;&gt;"","Для друку","")</f>
        <v/>
      </c>
    </row>
    <row r="197" customFormat="false" ht="12.75" hidden="true" customHeight="false" outlineLevel="0" collapsed="false">
      <c r="A197" s="181"/>
      <c r="B197" s="182"/>
      <c r="C197" s="183"/>
      <c r="D197" s="184"/>
      <c r="E197" s="184"/>
      <c r="F197" s="184"/>
      <c r="G197" s="186"/>
    </row>
    <row r="198" customFormat="false" ht="12.75" hidden="true" customHeight="true" outlineLevel="0" collapsed="false">
      <c r="A198" s="154" t="s">
        <v>94</v>
      </c>
      <c r="B198" s="155" t="s">
        <v>95</v>
      </c>
      <c r="C198" s="155" t="s">
        <v>33</v>
      </c>
      <c r="D198" s="155" t="s">
        <v>33</v>
      </c>
      <c r="E198" s="155"/>
      <c r="F198" s="155"/>
      <c r="G198" s="155" t="s">
        <v>33</v>
      </c>
      <c r="H198" s="28" t="str">
        <f aca="false">IF(B199&lt;&gt;"","Для друку","")</f>
        <v/>
      </c>
    </row>
    <row r="199" customFormat="false" ht="38.25" hidden="true" customHeight="true" outlineLevel="0" collapsed="false">
      <c r="A199" s="156"/>
      <c r="B199" s="160"/>
      <c r="C199" s="161"/>
      <c r="D199" s="180"/>
      <c r="E199" s="157"/>
      <c r="F199" s="180"/>
      <c r="G199" s="170" t="n">
        <f aca="false">E199+F199</f>
        <v>0</v>
      </c>
      <c r="H199" s="28" t="str">
        <f aca="false">IF(B199&lt;&gt;"","Для друку","")</f>
        <v/>
      </c>
    </row>
    <row r="200" customFormat="false" ht="30.75" hidden="true" customHeight="true" outlineLevel="0" collapsed="false">
      <c r="A200" s="156"/>
      <c r="B200" s="160"/>
      <c r="C200" s="161"/>
      <c r="D200" s="162"/>
      <c r="E200" s="163"/>
      <c r="F200" s="162"/>
      <c r="G200" s="170" t="n">
        <f aca="false">E200+F200</f>
        <v>0</v>
      </c>
      <c r="H200" s="28" t="str">
        <f aca="false">IF(B200&lt;&gt;"","Для друку","")</f>
        <v/>
      </c>
    </row>
    <row r="201" customFormat="false" ht="27.75" hidden="true" customHeight="true" outlineLevel="0" collapsed="false">
      <c r="A201" s="156"/>
      <c r="B201" s="160"/>
      <c r="C201" s="161"/>
      <c r="D201" s="162"/>
      <c r="E201" s="163"/>
      <c r="F201" s="162"/>
      <c r="G201" s="170" t="n">
        <f aca="false">E201+F201</f>
        <v>0</v>
      </c>
      <c r="H201" s="28" t="str">
        <f aca="false">IF(B201&lt;&gt;"","Для друку","")</f>
        <v/>
      </c>
    </row>
    <row r="202" customFormat="false" ht="24.75" hidden="true" customHeight="true" outlineLevel="0" collapsed="false">
      <c r="A202" s="156"/>
      <c r="B202" s="160"/>
      <c r="C202" s="161"/>
      <c r="D202" s="162"/>
      <c r="E202" s="163"/>
      <c r="F202" s="162"/>
      <c r="G202" s="170" t="n">
        <f aca="false">E202+F202</f>
        <v>0</v>
      </c>
      <c r="H202" s="28" t="str">
        <f aca="false">IF(B202&lt;&gt;"","Для друку","")</f>
        <v/>
      </c>
    </row>
    <row r="203" customFormat="false" ht="31.5" hidden="true" customHeight="true" outlineLevel="0" collapsed="false">
      <c r="A203" s="156"/>
      <c r="B203" s="169"/>
      <c r="C203" s="161"/>
      <c r="D203" s="162"/>
      <c r="E203" s="163"/>
      <c r="F203" s="162"/>
      <c r="G203" s="170" t="n">
        <f aca="false">E203+F203</f>
        <v>0</v>
      </c>
      <c r="H203" s="28" t="str">
        <f aca="false">IF(B203&lt;&gt;"","Для друку","")</f>
        <v/>
      </c>
    </row>
    <row r="204" customFormat="false" ht="45.75" hidden="true" customHeight="true" outlineLevel="0" collapsed="false">
      <c r="A204" s="156"/>
      <c r="B204" s="160"/>
      <c r="C204" s="161"/>
      <c r="D204" s="162"/>
      <c r="E204" s="164"/>
      <c r="F204" s="164"/>
      <c r="G204" s="170" t="n">
        <f aca="false">F204</f>
        <v>0</v>
      </c>
      <c r="H204" s="28" t="str">
        <f aca="false">IF(B204&lt;&gt;"","Для друку","")</f>
        <v/>
      </c>
    </row>
    <row r="205" customFormat="false" ht="12.75" hidden="true" customHeight="false" outlineLevel="0" collapsed="false">
      <c r="A205" s="156"/>
      <c r="B205" s="166"/>
      <c r="C205" s="167"/>
      <c r="D205" s="168"/>
      <c r="E205" s="168"/>
      <c r="F205" s="168"/>
      <c r="G205" s="170" t="n">
        <f aca="false">E205+F205</f>
        <v>0</v>
      </c>
      <c r="H205" s="28" t="str">
        <f aca="false">IF(B205&lt;&gt;"","Для друку","")</f>
        <v/>
      </c>
    </row>
    <row r="206" customFormat="false" ht="12.75" hidden="true" customHeight="false" outlineLevel="0" collapsed="false">
      <c r="A206" s="156"/>
      <c r="B206" s="166"/>
      <c r="C206" s="167"/>
      <c r="D206" s="168"/>
      <c r="E206" s="168"/>
      <c r="F206" s="168"/>
      <c r="G206" s="170" t="n">
        <f aca="false">E206+F206</f>
        <v>0</v>
      </c>
      <c r="H206" s="28" t="str">
        <f aca="false">IF(B206&lt;&gt;"","Для друку","")</f>
        <v/>
      </c>
    </row>
    <row r="207" customFormat="false" ht="12.75" hidden="true" customHeight="false" outlineLevel="0" collapsed="false">
      <c r="A207" s="181"/>
      <c r="B207" s="182"/>
      <c r="C207" s="183"/>
      <c r="D207" s="184"/>
      <c r="E207" s="184"/>
      <c r="F207" s="184"/>
      <c r="G207" s="186"/>
    </row>
    <row r="208" customFormat="false" ht="12.75" hidden="true" customHeight="true" outlineLevel="0" collapsed="false">
      <c r="A208" s="154" t="s">
        <v>98</v>
      </c>
      <c r="B208" s="155" t="s">
        <v>99</v>
      </c>
      <c r="C208" s="155" t="s">
        <v>33</v>
      </c>
      <c r="D208" s="155" t="s">
        <v>33</v>
      </c>
      <c r="E208" s="155"/>
      <c r="F208" s="155"/>
      <c r="G208" s="155" t="s">
        <v>33</v>
      </c>
      <c r="H208" s="28" t="str">
        <f aca="false">IF(B209&lt;&gt;"","Для друку","")</f>
        <v/>
      </c>
    </row>
    <row r="209" customFormat="false" ht="12.75" hidden="true" customHeight="false" outlineLevel="0" collapsed="false">
      <c r="A209" s="172"/>
      <c r="B209" s="160"/>
      <c r="C209" s="161"/>
      <c r="D209" s="162"/>
      <c r="E209" s="163"/>
      <c r="F209" s="162"/>
      <c r="G209" s="170" t="n">
        <f aca="false">E209+F209</f>
        <v>0</v>
      </c>
      <c r="H209" s="28" t="str">
        <f aca="false">IF(B209&lt;&gt;"","Для друку","")</f>
        <v/>
      </c>
    </row>
    <row r="210" customFormat="false" ht="12.75" hidden="true" customHeight="false" outlineLevel="0" collapsed="false">
      <c r="A210" s="172"/>
      <c r="B210" s="173"/>
      <c r="C210" s="173"/>
      <c r="D210" s="173"/>
      <c r="E210" s="173"/>
      <c r="F210" s="173"/>
      <c r="G210" s="170" t="n">
        <f aca="false">E210+F210</f>
        <v>0</v>
      </c>
      <c r="H210" s="28" t="str">
        <f aca="false">IF(B210&lt;&gt;"","Для друку","")</f>
        <v/>
      </c>
    </row>
    <row r="211" customFormat="false" ht="12.75" hidden="true" customHeight="false" outlineLevel="0" collapsed="false">
      <c r="A211" s="148"/>
      <c r="B211" s="149"/>
      <c r="C211" s="150"/>
      <c r="D211" s="151"/>
      <c r="E211" s="151"/>
      <c r="F211" s="151"/>
      <c r="G211" s="152" t="n">
        <f aca="false">E211+F211</f>
        <v>0</v>
      </c>
      <c r="H211" s="28" t="str">
        <f aca="false">IF(B211&lt;&gt;"","Для друку","")</f>
        <v/>
      </c>
    </row>
    <row r="212" customFormat="false" ht="12.75" hidden="true" customHeight="false" outlineLevel="0" collapsed="false">
      <c r="A212" s="187"/>
      <c r="B212" s="188"/>
      <c r="C212" s="189"/>
      <c r="D212" s="190"/>
      <c r="E212" s="190"/>
      <c r="F212" s="190"/>
      <c r="G212" s="191"/>
    </row>
    <row r="213" customFormat="false" ht="12.75" hidden="true" customHeight="true" outlineLevel="0" collapsed="false">
      <c r="A213" s="179" t="n">
        <f aca="false">'Паспорт-2'!B23</f>
        <v>0</v>
      </c>
      <c r="B213" s="179"/>
      <c r="C213" s="179"/>
      <c r="D213" s="179"/>
      <c r="E213" s="179"/>
      <c r="F213" s="179"/>
      <c r="G213" s="179"/>
      <c r="H213" s="28" t="str">
        <f aca="false">IF(B215&lt;&gt;"","Для друку","")</f>
        <v/>
      </c>
    </row>
    <row r="214" customFormat="false" ht="12.75" hidden="true" customHeight="true" outlineLevel="0" collapsed="false">
      <c r="A214" s="154" t="s">
        <v>84</v>
      </c>
      <c r="B214" s="155" t="s">
        <v>85</v>
      </c>
      <c r="C214" s="155"/>
      <c r="D214" s="155"/>
      <c r="E214" s="155"/>
      <c r="F214" s="155"/>
      <c r="G214" s="155"/>
      <c r="H214" s="28" t="str">
        <f aca="false">IF(B215&lt;&gt;"","Для друку","")</f>
        <v/>
      </c>
    </row>
    <row r="215" customFormat="false" ht="12.75" hidden="true" customHeight="false" outlineLevel="0" collapsed="false">
      <c r="A215" s="156"/>
      <c r="B215" s="180"/>
      <c r="C215" s="161"/>
      <c r="D215" s="180"/>
      <c r="E215" s="157"/>
      <c r="F215" s="161"/>
      <c r="G215" s="165" t="n">
        <f aca="false">E215+F215</f>
        <v>0</v>
      </c>
      <c r="H215" s="28" t="str">
        <f aca="false">IF(B215&lt;&gt;"","Для друку","")</f>
        <v/>
      </c>
    </row>
    <row r="216" customFormat="false" ht="12.75" hidden="true" customHeight="false" outlineLevel="0" collapsed="false">
      <c r="A216" s="156"/>
      <c r="B216" s="160"/>
      <c r="C216" s="161"/>
      <c r="D216" s="162"/>
      <c r="E216" s="163"/>
      <c r="F216" s="164"/>
      <c r="G216" s="165" t="n">
        <f aca="false">E216+F216</f>
        <v>0</v>
      </c>
      <c r="H216" s="28" t="str">
        <f aca="false">IF(B216&lt;&gt;"","Для друку","")</f>
        <v/>
      </c>
    </row>
    <row r="217" customFormat="false" ht="12.75" hidden="true" customHeight="false" outlineLevel="0" collapsed="false">
      <c r="A217" s="156"/>
      <c r="B217" s="166"/>
      <c r="C217" s="167"/>
      <c r="D217" s="168"/>
      <c r="E217" s="168"/>
      <c r="F217" s="168"/>
      <c r="G217" s="165" t="n">
        <f aca="false">E217+F217</f>
        <v>0</v>
      </c>
      <c r="H217" s="28" t="str">
        <f aca="false">IF(B217&lt;&gt;"","Для друку","")</f>
        <v/>
      </c>
    </row>
    <row r="218" customFormat="false" ht="12.75" hidden="true" customHeight="false" outlineLevel="0" collapsed="false">
      <c r="A218" s="156"/>
      <c r="B218" s="166"/>
      <c r="C218" s="167"/>
      <c r="D218" s="168"/>
      <c r="E218" s="168"/>
      <c r="F218" s="168"/>
      <c r="G218" s="165" t="n">
        <f aca="false">E218+F218</f>
        <v>0</v>
      </c>
      <c r="H218" s="28" t="str">
        <f aca="false">IF(B218&lt;&gt;"","Для друку","")</f>
        <v/>
      </c>
    </row>
    <row r="219" customFormat="false" ht="12.75" hidden="true" customHeight="false" outlineLevel="0" collapsed="false">
      <c r="A219" s="156"/>
      <c r="B219" s="166"/>
      <c r="C219" s="167"/>
      <c r="D219" s="168"/>
      <c r="E219" s="168"/>
      <c r="F219" s="168"/>
      <c r="G219" s="165" t="n">
        <f aca="false">E219+F219</f>
        <v>0</v>
      </c>
      <c r="H219" s="28" t="str">
        <f aca="false">IF(B219&lt;&gt;"","Для друку","")</f>
        <v/>
      </c>
    </row>
    <row r="220" customFormat="false" ht="12.75" hidden="true" customHeight="false" outlineLevel="0" collapsed="false">
      <c r="A220" s="156"/>
      <c r="B220" s="166"/>
      <c r="C220" s="167"/>
      <c r="D220" s="168"/>
      <c r="E220" s="168"/>
      <c r="F220" s="168"/>
      <c r="G220" s="165" t="n">
        <f aca="false">E220+F220</f>
        <v>0</v>
      </c>
      <c r="H220" s="28" t="str">
        <f aca="false">IF(B220&lt;&gt;"","Для друку","")</f>
        <v/>
      </c>
    </row>
    <row r="221" customFormat="false" ht="12.75" hidden="true" customHeight="false" outlineLevel="0" collapsed="false">
      <c r="A221" s="156"/>
      <c r="B221" s="166"/>
      <c r="C221" s="167"/>
      <c r="D221" s="168"/>
      <c r="E221" s="168"/>
      <c r="F221" s="168"/>
      <c r="G221" s="165" t="n">
        <f aca="false">E221+F221</f>
        <v>0</v>
      </c>
      <c r="H221" s="28" t="str">
        <f aca="false">IF(B221&lt;&gt;"","Для друку","")</f>
        <v/>
      </c>
    </row>
    <row r="222" customFormat="false" ht="12.75" hidden="true" customHeight="false" outlineLevel="0" collapsed="false">
      <c r="A222" s="156"/>
      <c r="B222" s="166"/>
      <c r="C222" s="167"/>
      <c r="D222" s="168"/>
      <c r="E222" s="168"/>
      <c r="F222" s="168"/>
      <c r="G222" s="165" t="n">
        <f aca="false">E222+F222</f>
        <v>0</v>
      </c>
      <c r="H222" s="28" t="str">
        <f aca="false">IF(B222&lt;&gt;"","Для друку","")</f>
        <v/>
      </c>
    </row>
    <row r="223" customFormat="false" ht="12.75" hidden="true" customHeight="false" outlineLevel="0" collapsed="false">
      <c r="A223" s="181"/>
      <c r="B223" s="182"/>
      <c r="C223" s="183"/>
      <c r="D223" s="184"/>
      <c r="E223" s="184"/>
      <c r="F223" s="184"/>
      <c r="G223" s="185"/>
    </row>
    <row r="224" customFormat="false" ht="12.75" hidden="true" customHeight="true" outlineLevel="0" collapsed="false">
      <c r="A224" s="154" t="s">
        <v>89</v>
      </c>
      <c r="B224" s="155" t="s">
        <v>90</v>
      </c>
      <c r="C224" s="155" t="s">
        <v>33</v>
      </c>
      <c r="D224" s="155" t="s">
        <v>33</v>
      </c>
      <c r="E224" s="155"/>
      <c r="F224" s="155"/>
      <c r="G224" s="155" t="s">
        <v>33</v>
      </c>
      <c r="H224" s="28" t="str">
        <f aca="false">IF(B225&lt;&gt;"","Для друку","")</f>
        <v/>
      </c>
    </row>
    <row r="225" customFormat="false" ht="12.75" hidden="true" customHeight="false" outlineLevel="0" collapsed="false">
      <c r="A225" s="156"/>
      <c r="B225" s="160"/>
      <c r="C225" s="161"/>
      <c r="D225" s="169"/>
      <c r="E225" s="169"/>
      <c r="F225" s="169"/>
      <c r="G225" s="170" t="n">
        <f aca="false">E225+F225</f>
        <v>0</v>
      </c>
      <c r="H225" s="28" t="str">
        <f aca="false">IF(B225&lt;&gt;"","Для друку","")</f>
        <v/>
      </c>
    </row>
    <row r="226" customFormat="false" ht="12.75" hidden="true" customHeight="false" outlineLevel="0" collapsed="false">
      <c r="A226" s="156"/>
      <c r="B226" s="160"/>
      <c r="C226" s="161"/>
      <c r="D226" s="169"/>
      <c r="E226" s="169"/>
      <c r="F226" s="169"/>
      <c r="G226" s="170" t="n">
        <f aca="false">E226+F226</f>
        <v>0</v>
      </c>
      <c r="H226" s="28" t="str">
        <f aca="false">IF(B226&lt;&gt;"","Для друку","")</f>
        <v/>
      </c>
    </row>
    <row r="227" customFormat="false" ht="12.75" hidden="true" customHeight="false" outlineLevel="0" collapsed="false">
      <c r="A227" s="156"/>
      <c r="B227" s="160"/>
      <c r="C227" s="161"/>
      <c r="D227" s="169"/>
      <c r="E227" s="169"/>
      <c r="F227" s="169"/>
      <c r="G227" s="170" t="n">
        <f aca="false">E227+F227</f>
        <v>0</v>
      </c>
      <c r="H227" s="28" t="str">
        <f aca="false">IF(B227&lt;&gt;"","Для друку","")</f>
        <v/>
      </c>
    </row>
    <row r="228" customFormat="false" ht="12.75" hidden="true" customHeight="false" outlineLevel="0" collapsed="false">
      <c r="A228" s="156"/>
      <c r="B228" s="160"/>
      <c r="C228" s="161"/>
      <c r="D228" s="169"/>
      <c r="E228" s="169"/>
      <c r="F228" s="169"/>
      <c r="G228" s="170" t="n">
        <f aca="false">E228+F228</f>
        <v>0</v>
      </c>
      <c r="H228" s="28" t="str">
        <f aca="false">IF(B228&lt;&gt;"","Для друку","")</f>
        <v/>
      </c>
    </row>
    <row r="229" customFormat="false" ht="12.75" hidden="true" customHeight="false" outlineLevel="0" collapsed="false">
      <c r="A229" s="156"/>
      <c r="B229" s="160"/>
      <c r="C229" s="161"/>
      <c r="D229" s="169"/>
      <c r="E229" s="169"/>
      <c r="F229" s="169"/>
      <c r="G229" s="170" t="n">
        <f aca="false">E229+F229</f>
        <v>0</v>
      </c>
      <c r="H229" s="28" t="str">
        <f aca="false">IF(B229&lt;&gt;"","Для друку","")</f>
        <v/>
      </c>
    </row>
    <row r="230" customFormat="false" ht="12.75" hidden="true" customHeight="false" outlineLevel="0" collapsed="false">
      <c r="A230" s="156"/>
      <c r="B230" s="160"/>
      <c r="C230" s="161"/>
      <c r="D230" s="169"/>
      <c r="E230" s="169"/>
      <c r="F230" s="169"/>
      <c r="G230" s="170" t="n">
        <f aca="false">E230+F230</f>
        <v>0</v>
      </c>
      <c r="H230" s="28" t="str">
        <f aca="false">IF(B230&lt;&gt;"","Для друку","")</f>
        <v/>
      </c>
    </row>
    <row r="231" customFormat="false" ht="12.75" hidden="true" customHeight="false" outlineLevel="0" collapsed="false">
      <c r="A231" s="156"/>
      <c r="B231" s="166"/>
      <c r="C231" s="167"/>
      <c r="D231" s="168"/>
      <c r="E231" s="168"/>
      <c r="F231" s="168"/>
      <c r="G231" s="170" t="n">
        <f aca="false">E231+F231</f>
        <v>0</v>
      </c>
      <c r="H231" s="28" t="str">
        <f aca="false">IF(B231&lt;&gt;"","Для друку","")</f>
        <v/>
      </c>
    </row>
    <row r="232" customFormat="false" ht="12.75" hidden="true" customHeight="false" outlineLevel="0" collapsed="false">
      <c r="A232" s="156"/>
      <c r="B232" s="166"/>
      <c r="C232" s="167"/>
      <c r="D232" s="168"/>
      <c r="E232" s="168"/>
      <c r="F232" s="168"/>
      <c r="G232" s="170" t="n">
        <f aca="false">E232+F232</f>
        <v>0</v>
      </c>
      <c r="H232" s="28" t="str">
        <f aca="false">IF(B232&lt;&gt;"","Для друку","")</f>
        <v/>
      </c>
    </row>
    <row r="233" customFormat="false" ht="12.75" hidden="true" customHeight="false" outlineLevel="0" collapsed="false">
      <c r="A233" s="181"/>
      <c r="B233" s="182"/>
      <c r="C233" s="183"/>
      <c r="D233" s="184"/>
      <c r="E233" s="184"/>
      <c r="F233" s="184"/>
      <c r="G233" s="186"/>
    </row>
    <row r="234" customFormat="false" ht="12.75" hidden="true" customHeight="true" outlineLevel="0" collapsed="false">
      <c r="A234" s="154" t="s">
        <v>94</v>
      </c>
      <c r="B234" s="155" t="s">
        <v>95</v>
      </c>
      <c r="C234" s="155" t="s">
        <v>33</v>
      </c>
      <c r="D234" s="155" t="s">
        <v>33</v>
      </c>
      <c r="E234" s="155"/>
      <c r="F234" s="155"/>
      <c r="G234" s="155" t="s">
        <v>33</v>
      </c>
      <c r="H234" s="28" t="str">
        <f aca="false">IF(B235&lt;&gt;"","Для друку","")</f>
        <v/>
      </c>
    </row>
    <row r="235" customFormat="false" ht="38.25" hidden="true" customHeight="true" outlineLevel="0" collapsed="false">
      <c r="A235" s="156"/>
      <c r="B235" s="160"/>
      <c r="C235" s="161"/>
      <c r="D235" s="180"/>
      <c r="E235" s="157"/>
      <c r="F235" s="180"/>
      <c r="G235" s="170" t="n">
        <f aca="false">E235+F235</f>
        <v>0</v>
      </c>
      <c r="H235" s="28" t="str">
        <f aca="false">IF(B235&lt;&gt;"","Для друку","")</f>
        <v/>
      </c>
    </row>
    <row r="236" customFormat="false" ht="30.75" hidden="true" customHeight="true" outlineLevel="0" collapsed="false">
      <c r="A236" s="156"/>
      <c r="B236" s="160"/>
      <c r="C236" s="161"/>
      <c r="D236" s="162"/>
      <c r="E236" s="163"/>
      <c r="F236" s="162"/>
      <c r="G236" s="170" t="n">
        <f aca="false">E236+F236</f>
        <v>0</v>
      </c>
      <c r="H236" s="28" t="str">
        <f aca="false">IF(B236&lt;&gt;"","Для друку","")</f>
        <v/>
      </c>
    </row>
    <row r="237" customFormat="false" ht="27.75" hidden="true" customHeight="true" outlineLevel="0" collapsed="false">
      <c r="A237" s="156"/>
      <c r="B237" s="160"/>
      <c r="C237" s="161"/>
      <c r="D237" s="162"/>
      <c r="E237" s="163"/>
      <c r="F237" s="162"/>
      <c r="G237" s="170" t="n">
        <f aca="false">E237+F237</f>
        <v>0</v>
      </c>
      <c r="H237" s="28" t="str">
        <f aca="false">IF(B237&lt;&gt;"","Для друку","")</f>
        <v/>
      </c>
    </row>
    <row r="238" customFormat="false" ht="24.75" hidden="true" customHeight="true" outlineLevel="0" collapsed="false">
      <c r="A238" s="156"/>
      <c r="B238" s="160"/>
      <c r="C238" s="161"/>
      <c r="D238" s="162"/>
      <c r="E238" s="163"/>
      <c r="F238" s="162"/>
      <c r="G238" s="170" t="n">
        <f aca="false">E238+F238</f>
        <v>0</v>
      </c>
      <c r="H238" s="28" t="str">
        <f aca="false">IF(B238&lt;&gt;"","Для друку","")</f>
        <v/>
      </c>
    </row>
    <row r="239" customFormat="false" ht="31.5" hidden="true" customHeight="true" outlineLevel="0" collapsed="false">
      <c r="A239" s="156"/>
      <c r="B239" s="169"/>
      <c r="C239" s="161"/>
      <c r="D239" s="162"/>
      <c r="E239" s="163"/>
      <c r="F239" s="162"/>
      <c r="G239" s="170" t="n">
        <f aca="false">E239+F239</f>
        <v>0</v>
      </c>
      <c r="H239" s="28" t="str">
        <f aca="false">IF(B239&lt;&gt;"","Для друку","")</f>
        <v/>
      </c>
    </row>
    <row r="240" customFormat="false" ht="45.75" hidden="true" customHeight="true" outlineLevel="0" collapsed="false">
      <c r="A240" s="156"/>
      <c r="B240" s="160"/>
      <c r="C240" s="161"/>
      <c r="D240" s="162"/>
      <c r="E240" s="164"/>
      <c r="F240" s="164"/>
      <c r="G240" s="170" t="n">
        <f aca="false">F240</f>
        <v>0</v>
      </c>
      <c r="H240" s="28" t="str">
        <f aca="false">IF(B240&lt;&gt;"","Для друку","")</f>
        <v/>
      </c>
    </row>
    <row r="241" customFormat="false" ht="12.75" hidden="true" customHeight="false" outlineLevel="0" collapsed="false">
      <c r="A241" s="156"/>
      <c r="B241" s="166"/>
      <c r="C241" s="167"/>
      <c r="D241" s="168"/>
      <c r="E241" s="168"/>
      <c r="F241" s="168"/>
      <c r="G241" s="170" t="n">
        <f aca="false">E241+F241</f>
        <v>0</v>
      </c>
      <c r="H241" s="28" t="str">
        <f aca="false">IF(B241&lt;&gt;"","Для друку","")</f>
        <v/>
      </c>
    </row>
    <row r="242" customFormat="false" ht="12.75" hidden="true" customHeight="false" outlineLevel="0" collapsed="false">
      <c r="A242" s="156"/>
      <c r="B242" s="166"/>
      <c r="C242" s="167"/>
      <c r="D242" s="168"/>
      <c r="E242" s="168"/>
      <c r="F242" s="168"/>
      <c r="G242" s="170" t="n">
        <f aca="false">E242+F242</f>
        <v>0</v>
      </c>
      <c r="H242" s="28" t="str">
        <f aca="false">IF(B242&lt;&gt;"","Для друку","")</f>
        <v/>
      </c>
    </row>
    <row r="243" customFormat="false" ht="12.75" hidden="true" customHeight="false" outlineLevel="0" collapsed="false">
      <c r="A243" s="181"/>
      <c r="B243" s="182"/>
      <c r="C243" s="183"/>
      <c r="D243" s="184"/>
      <c r="E243" s="184"/>
      <c r="F243" s="184"/>
      <c r="G243" s="186"/>
    </row>
    <row r="244" customFormat="false" ht="12.75" hidden="true" customHeight="true" outlineLevel="0" collapsed="false">
      <c r="A244" s="154" t="s">
        <v>98</v>
      </c>
      <c r="B244" s="155" t="s">
        <v>99</v>
      </c>
      <c r="C244" s="155" t="s">
        <v>33</v>
      </c>
      <c r="D244" s="155" t="s">
        <v>33</v>
      </c>
      <c r="E244" s="155"/>
      <c r="F244" s="155"/>
      <c r="G244" s="155" t="s">
        <v>33</v>
      </c>
      <c r="H244" s="28" t="str">
        <f aca="false">IF(B245&lt;&gt;"","Для друку","")</f>
        <v/>
      </c>
    </row>
    <row r="245" customFormat="false" ht="12.75" hidden="true" customHeight="false" outlineLevel="0" collapsed="false">
      <c r="A245" s="172"/>
      <c r="B245" s="160"/>
      <c r="C245" s="161"/>
      <c r="D245" s="162"/>
      <c r="E245" s="163"/>
      <c r="F245" s="162"/>
      <c r="G245" s="170" t="n">
        <f aca="false">E245+F245</f>
        <v>0</v>
      </c>
      <c r="H245" s="28" t="str">
        <f aca="false">IF(B245&lt;&gt;"","Для друку","")</f>
        <v/>
      </c>
    </row>
    <row r="246" customFormat="false" ht="12.75" hidden="true" customHeight="false" outlineLevel="0" collapsed="false">
      <c r="A246" s="172"/>
      <c r="B246" s="173"/>
      <c r="C246" s="173"/>
      <c r="D246" s="173"/>
      <c r="E246" s="173"/>
      <c r="F246" s="173"/>
      <c r="G246" s="170" t="n">
        <f aca="false">E246+F246</f>
        <v>0</v>
      </c>
      <c r="H246" s="28" t="str">
        <f aca="false">IF(B246&lt;&gt;"","Для друку","")</f>
        <v/>
      </c>
    </row>
    <row r="247" customFormat="false" ht="12.75" hidden="true" customHeight="false" outlineLevel="0" collapsed="false">
      <c r="A247" s="148"/>
      <c r="B247" s="149"/>
      <c r="C247" s="150"/>
      <c r="D247" s="151"/>
      <c r="E247" s="151"/>
      <c r="F247" s="151"/>
      <c r="G247" s="152" t="n">
        <f aca="false">E247+F247</f>
        <v>0</v>
      </c>
      <c r="H247" s="28" t="str">
        <f aca="false">IF(B247&lt;&gt;"","Для друку","")</f>
        <v/>
      </c>
    </row>
    <row r="248" customFormat="false" ht="12.75" hidden="true" customHeight="false" outlineLevel="0" collapsed="false">
      <c r="A248" s="187"/>
      <c r="B248" s="188"/>
      <c r="C248" s="189"/>
      <c r="D248" s="190"/>
      <c r="E248" s="190"/>
      <c r="F248" s="190"/>
      <c r="G248" s="191"/>
    </row>
    <row r="249" customFormat="false" ht="12.75" hidden="true" customHeight="true" outlineLevel="0" collapsed="false">
      <c r="A249" s="179" t="n">
        <f aca="false">'Паспорт-2'!B24</f>
        <v>0</v>
      </c>
      <c r="B249" s="179"/>
      <c r="C249" s="179"/>
      <c r="D249" s="179"/>
      <c r="E249" s="179"/>
      <c r="F249" s="179"/>
      <c r="G249" s="179"/>
      <c r="H249" s="28" t="str">
        <f aca="false">IF(B251&lt;&gt;"","Для друку","")</f>
        <v/>
      </c>
    </row>
    <row r="250" customFormat="false" ht="12.75" hidden="true" customHeight="true" outlineLevel="0" collapsed="false">
      <c r="A250" s="154" t="s">
        <v>84</v>
      </c>
      <c r="B250" s="155" t="s">
        <v>85</v>
      </c>
      <c r="C250" s="155"/>
      <c r="D250" s="155"/>
      <c r="E250" s="155"/>
      <c r="F250" s="155"/>
      <c r="G250" s="155"/>
      <c r="H250" s="28" t="str">
        <f aca="false">IF(B251&lt;&gt;"","Для друку","")</f>
        <v/>
      </c>
    </row>
    <row r="251" customFormat="false" ht="12.75" hidden="true" customHeight="false" outlineLevel="0" collapsed="false">
      <c r="A251" s="156"/>
      <c r="B251" s="180"/>
      <c r="C251" s="161"/>
      <c r="D251" s="180"/>
      <c r="E251" s="157"/>
      <c r="F251" s="161"/>
      <c r="G251" s="165" t="n">
        <f aca="false">E251+F251</f>
        <v>0</v>
      </c>
      <c r="H251" s="28" t="str">
        <f aca="false">IF(B251&lt;&gt;"","Для друку","")</f>
        <v/>
      </c>
    </row>
    <row r="252" customFormat="false" ht="12.75" hidden="true" customHeight="false" outlineLevel="0" collapsed="false">
      <c r="A252" s="156"/>
      <c r="B252" s="160"/>
      <c r="C252" s="161"/>
      <c r="D252" s="162"/>
      <c r="E252" s="163"/>
      <c r="F252" s="164"/>
      <c r="G252" s="165" t="n">
        <f aca="false">E252+F252</f>
        <v>0</v>
      </c>
      <c r="H252" s="28" t="str">
        <f aca="false">IF(B252&lt;&gt;"","Для друку","")</f>
        <v/>
      </c>
    </row>
    <row r="253" customFormat="false" ht="12.75" hidden="true" customHeight="false" outlineLevel="0" collapsed="false">
      <c r="A253" s="156"/>
      <c r="B253" s="166"/>
      <c r="C253" s="167"/>
      <c r="D253" s="168"/>
      <c r="E253" s="168"/>
      <c r="F253" s="168"/>
      <c r="G253" s="165" t="n">
        <f aca="false">E253+F253</f>
        <v>0</v>
      </c>
      <c r="H253" s="28" t="str">
        <f aca="false">IF(B253&lt;&gt;"","Для друку","")</f>
        <v/>
      </c>
    </row>
    <row r="254" customFormat="false" ht="12.75" hidden="true" customHeight="false" outlineLevel="0" collapsed="false">
      <c r="A254" s="156"/>
      <c r="B254" s="166"/>
      <c r="C254" s="167"/>
      <c r="D254" s="168"/>
      <c r="E254" s="168"/>
      <c r="F254" s="168"/>
      <c r="G254" s="165" t="n">
        <f aca="false">E254+F254</f>
        <v>0</v>
      </c>
      <c r="H254" s="28" t="str">
        <f aca="false">IF(B254&lt;&gt;"","Для друку","")</f>
        <v/>
      </c>
    </row>
    <row r="255" customFormat="false" ht="12.75" hidden="true" customHeight="false" outlineLevel="0" collapsed="false">
      <c r="A255" s="156"/>
      <c r="B255" s="166"/>
      <c r="C255" s="167"/>
      <c r="D255" s="168"/>
      <c r="E255" s="168"/>
      <c r="F255" s="168"/>
      <c r="G255" s="165" t="n">
        <f aca="false">E255+F255</f>
        <v>0</v>
      </c>
      <c r="H255" s="28" t="str">
        <f aca="false">IF(B255&lt;&gt;"","Для друку","")</f>
        <v/>
      </c>
    </row>
    <row r="256" customFormat="false" ht="12.75" hidden="true" customHeight="false" outlineLevel="0" collapsed="false">
      <c r="A256" s="156"/>
      <c r="B256" s="166"/>
      <c r="C256" s="167"/>
      <c r="D256" s="168"/>
      <c r="E256" s="168"/>
      <c r="F256" s="168"/>
      <c r="G256" s="165" t="n">
        <f aca="false">E256+F256</f>
        <v>0</v>
      </c>
      <c r="H256" s="28" t="str">
        <f aca="false">IF(B256&lt;&gt;"","Для друку","")</f>
        <v/>
      </c>
    </row>
    <row r="257" customFormat="false" ht="12.75" hidden="true" customHeight="false" outlineLevel="0" collapsed="false">
      <c r="A257" s="156"/>
      <c r="B257" s="166"/>
      <c r="C257" s="167"/>
      <c r="D257" s="168"/>
      <c r="E257" s="168"/>
      <c r="F257" s="168"/>
      <c r="G257" s="165" t="n">
        <f aca="false">E257+F257</f>
        <v>0</v>
      </c>
      <c r="H257" s="28" t="str">
        <f aca="false">IF(B257&lt;&gt;"","Для друку","")</f>
        <v/>
      </c>
    </row>
    <row r="258" customFormat="false" ht="12.75" hidden="true" customHeight="false" outlineLevel="0" collapsed="false">
      <c r="A258" s="156"/>
      <c r="B258" s="166"/>
      <c r="C258" s="167"/>
      <c r="D258" s="168"/>
      <c r="E258" s="168"/>
      <c r="F258" s="168"/>
      <c r="G258" s="165" t="n">
        <f aca="false">E258+F258</f>
        <v>0</v>
      </c>
      <c r="H258" s="28" t="str">
        <f aca="false">IF(B258&lt;&gt;"","Для друку","")</f>
        <v/>
      </c>
    </row>
    <row r="259" customFormat="false" ht="12.75" hidden="true" customHeight="false" outlineLevel="0" collapsed="false">
      <c r="A259" s="181"/>
      <c r="B259" s="182"/>
      <c r="C259" s="183"/>
      <c r="D259" s="184"/>
      <c r="E259" s="184"/>
      <c r="F259" s="184"/>
      <c r="G259" s="185"/>
    </row>
    <row r="260" customFormat="false" ht="12.75" hidden="true" customHeight="true" outlineLevel="0" collapsed="false">
      <c r="A260" s="154" t="s">
        <v>89</v>
      </c>
      <c r="B260" s="155" t="s">
        <v>90</v>
      </c>
      <c r="C260" s="155" t="s">
        <v>33</v>
      </c>
      <c r="D260" s="155" t="s">
        <v>33</v>
      </c>
      <c r="E260" s="155"/>
      <c r="F260" s="155"/>
      <c r="G260" s="155" t="s">
        <v>33</v>
      </c>
      <c r="H260" s="28" t="str">
        <f aca="false">IF(B261&lt;&gt;"","Для друку","")</f>
        <v/>
      </c>
    </row>
    <row r="261" customFormat="false" ht="12.75" hidden="true" customHeight="false" outlineLevel="0" collapsed="false">
      <c r="A261" s="156"/>
      <c r="B261" s="160"/>
      <c r="C261" s="161"/>
      <c r="D261" s="169"/>
      <c r="E261" s="169"/>
      <c r="F261" s="169"/>
      <c r="G261" s="170" t="n">
        <f aca="false">E261+F261</f>
        <v>0</v>
      </c>
      <c r="H261" s="28" t="str">
        <f aca="false">IF(B261&lt;&gt;"","Для друку","")</f>
        <v/>
      </c>
    </row>
    <row r="262" customFormat="false" ht="12.75" hidden="true" customHeight="false" outlineLevel="0" collapsed="false">
      <c r="A262" s="156"/>
      <c r="B262" s="160"/>
      <c r="C262" s="161"/>
      <c r="D262" s="169"/>
      <c r="E262" s="169"/>
      <c r="F262" s="169"/>
      <c r="G262" s="170" t="n">
        <f aca="false">E262+F262</f>
        <v>0</v>
      </c>
      <c r="H262" s="28" t="str">
        <f aca="false">IF(B262&lt;&gt;"","Для друку","")</f>
        <v/>
      </c>
    </row>
    <row r="263" customFormat="false" ht="12.75" hidden="true" customHeight="false" outlineLevel="0" collapsed="false">
      <c r="A263" s="156"/>
      <c r="B263" s="160"/>
      <c r="C263" s="161"/>
      <c r="D263" s="169"/>
      <c r="E263" s="169"/>
      <c r="F263" s="169"/>
      <c r="G263" s="170" t="n">
        <f aca="false">E263+F263</f>
        <v>0</v>
      </c>
      <c r="H263" s="28" t="str">
        <f aca="false">IF(B263&lt;&gt;"","Для друку","")</f>
        <v/>
      </c>
    </row>
    <row r="264" customFormat="false" ht="12.75" hidden="true" customHeight="false" outlineLevel="0" collapsed="false">
      <c r="A264" s="156"/>
      <c r="B264" s="160"/>
      <c r="C264" s="161"/>
      <c r="D264" s="169"/>
      <c r="E264" s="169"/>
      <c r="F264" s="169"/>
      <c r="G264" s="170" t="n">
        <f aca="false">E264+F264</f>
        <v>0</v>
      </c>
      <c r="H264" s="28" t="str">
        <f aca="false">IF(B264&lt;&gt;"","Для друку","")</f>
        <v/>
      </c>
    </row>
    <row r="265" customFormat="false" ht="12.75" hidden="true" customHeight="false" outlineLevel="0" collapsed="false">
      <c r="A265" s="156"/>
      <c r="B265" s="160"/>
      <c r="C265" s="161"/>
      <c r="D265" s="169"/>
      <c r="E265" s="169"/>
      <c r="F265" s="169"/>
      <c r="G265" s="170" t="n">
        <f aca="false">E265+F265</f>
        <v>0</v>
      </c>
      <c r="H265" s="28" t="str">
        <f aca="false">IF(B265&lt;&gt;"","Для друку","")</f>
        <v/>
      </c>
    </row>
    <row r="266" customFormat="false" ht="12.75" hidden="true" customHeight="false" outlineLevel="0" collapsed="false">
      <c r="A266" s="156"/>
      <c r="B266" s="160"/>
      <c r="C266" s="161"/>
      <c r="D266" s="169"/>
      <c r="E266" s="169"/>
      <c r="F266" s="169"/>
      <c r="G266" s="170" t="n">
        <f aca="false">E266+F266</f>
        <v>0</v>
      </c>
      <c r="H266" s="28" t="str">
        <f aca="false">IF(B266&lt;&gt;"","Для друку","")</f>
        <v/>
      </c>
    </row>
    <row r="267" customFormat="false" ht="12.75" hidden="true" customHeight="false" outlineLevel="0" collapsed="false">
      <c r="A267" s="156"/>
      <c r="B267" s="166"/>
      <c r="C267" s="167"/>
      <c r="D267" s="168"/>
      <c r="E267" s="168"/>
      <c r="F267" s="168"/>
      <c r="G267" s="170" t="n">
        <f aca="false">E267+F267</f>
        <v>0</v>
      </c>
      <c r="H267" s="28" t="str">
        <f aca="false">IF(B267&lt;&gt;"","Для друку","")</f>
        <v/>
      </c>
    </row>
    <row r="268" customFormat="false" ht="12.75" hidden="true" customHeight="false" outlineLevel="0" collapsed="false">
      <c r="A268" s="156"/>
      <c r="B268" s="166"/>
      <c r="C268" s="167"/>
      <c r="D268" s="168"/>
      <c r="E268" s="168"/>
      <c r="F268" s="168"/>
      <c r="G268" s="170" t="n">
        <f aca="false">E268+F268</f>
        <v>0</v>
      </c>
      <c r="H268" s="28" t="str">
        <f aca="false">IF(B268&lt;&gt;"","Для друку","")</f>
        <v/>
      </c>
    </row>
    <row r="269" customFormat="false" ht="12.75" hidden="true" customHeight="false" outlineLevel="0" collapsed="false">
      <c r="A269" s="181"/>
      <c r="B269" s="182"/>
      <c r="C269" s="183"/>
      <c r="D269" s="184"/>
      <c r="E269" s="184"/>
      <c r="F269" s="184"/>
      <c r="G269" s="186"/>
    </row>
    <row r="270" customFormat="false" ht="12.75" hidden="true" customHeight="true" outlineLevel="0" collapsed="false">
      <c r="A270" s="154" t="s">
        <v>94</v>
      </c>
      <c r="B270" s="155" t="s">
        <v>95</v>
      </c>
      <c r="C270" s="155" t="s">
        <v>33</v>
      </c>
      <c r="D270" s="155" t="s">
        <v>33</v>
      </c>
      <c r="E270" s="155"/>
      <c r="F270" s="155"/>
      <c r="G270" s="155" t="s">
        <v>33</v>
      </c>
      <c r="H270" s="28" t="str">
        <f aca="false">IF(B271&lt;&gt;"","Для друку","")</f>
        <v/>
      </c>
    </row>
    <row r="271" customFormat="false" ht="38.25" hidden="true" customHeight="true" outlineLevel="0" collapsed="false">
      <c r="A271" s="156"/>
      <c r="B271" s="160"/>
      <c r="C271" s="161"/>
      <c r="D271" s="180"/>
      <c r="E271" s="157"/>
      <c r="F271" s="180"/>
      <c r="G271" s="170" t="n">
        <f aca="false">E271+F271</f>
        <v>0</v>
      </c>
      <c r="H271" s="28" t="str">
        <f aca="false">IF(B271&lt;&gt;"","Для друку","")</f>
        <v/>
      </c>
    </row>
    <row r="272" customFormat="false" ht="30.75" hidden="true" customHeight="true" outlineLevel="0" collapsed="false">
      <c r="A272" s="156"/>
      <c r="B272" s="160"/>
      <c r="C272" s="161"/>
      <c r="D272" s="162"/>
      <c r="E272" s="163"/>
      <c r="F272" s="162"/>
      <c r="G272" s="170" t="n">
        <f aca="false">E272+F272</f>
        <v>0</v>
      </c>
      <c r="H272" s="28" t="str">
        <f aca="false">IF(B272&lt;&gt;"","Для друку","")</f>
        <v/>
      </c>
    </row>
    <row r="273" customFormat="false" ht="27.75" hidden="true" customHeight="true" outlineLevel="0" collapsed="false">
      <c r="A273" s="156"/>
      <c r="B273" s="160"/>
      <c r="C273" s="161"/>
      <c r="D273" s="162"/>
      <c r="E273" s="163"/>
      <c r="F273" s="162"/>
      <c r="G273" s="170" t="n">
        <f aca="false">E273+F273</f>
        <v>0</v>
      </c>
      <c r="H273" s="28" t="str">
        <f aca="false">IF(B273&lt;&gt;"","Для друку","")</f>
        <v/>
      </c>
    </row>
    <row r="274" customFormat="false" ht="24.75" hidden="true" customHeight="true" outlineLevel="0" collapsed="false">
      <c r="A274" s="156"/>
      <c r="B274" s="160"/>
      <c r="C274" s="161"/>
      <c r="D274" s="162"/>
      <c r="E274" s="163"/>
      <c r="F274" s="162"/>
      <c r="G274" s="170" t="n">
        <f aca="false">E274+F274</f>
        <v>0</v>
      </c>
      <c r="H274" s="28" t="str">
        <f aca="false">IF(B274&lt;&gt;"","Для друку","")</f>
        <v/>
      </c>
    </row>
    <row r="275" customFormat="false" ht="31.5" hidden="true" customHeight="true" outlineLevel="0" collapsed="false">
      <c r="A275" s="156"/>
      <c r="B275" s="169"/>
      <c r="C275" s="161"/>
      <c r="D275" s="162"/>
      <c r="E275" s="163"/>
      <c r="F275" s="162"/>
      <c r="G275" s="170" t="n">
        <f aca="false">E275+F275</f>
        <v>0</v>
      </c>
      <c r="H275" s="28" t="str">
        <f aca="false">IF(B275&lt;&gt;"","Для друку","")</f>
        <v/>
      </c>
    </row>
    <row r="276" customFormat="false" ht="45.75" hidden="true" customHeight="true" outlineLevel="0" collapsed="false">
      <c r="A276" s="156"/>
      <c r="B276" s="160"/>
      <c r="C276" s="161"/>
      <c r="D276" s="162"/>
      <c r="E276" s="164"/>
      <c r="F276" s="164"/>
      <c r="G276" s="170" t="n">
        <f aca="false">F276</f>
        <v>0</v>
      </c>
      <c r="H276" s="28" t="str">
        <f aca="false">IF(B276&lt;&gt;"","Для друку","")</f>
        <v/>
      </c>
    </row>
    <row r="277" customFormat="false" ht="12.75" hidden="true" customHeight="false" outlineLevel="0" collapsed="false">
      <c r="A277" s="156"/>
      <c r="B277" s="166"/>
      <c r="C277" s="167"/>
      <c r="D277" s="168"/>
      <c r="E277" s="168"/>
      <c r="F277" s="168"/>
      <c r="G277" s="170" t="n">
        <f aca="false">E277+F277</f>
        <v>0</v>
      </c>
      <c r="H277" s="28" t="str">
        <f aca="false">IF(B277&lt;&gt;"","Для друку","")</f>
        <v/>
      </c>
    </row>
    <row r="278" customFormat="false" ht="12.75" hidden="true" customHeight="false" outlineLevel="0" collapsed="false">
      <c r="A278" s="156"/>
      <c r="B278" s="166"/>
      <c r="C278" s="167"/>
      <c r="D278" s="168"/>
      <c r="E278" s="168"/>
      <c r="F278" s="168"/>
      <c r="G278" s="170" t="n">
        <f aca="false">E278+F278</f>
        <v>0</v>
      </c>
      <c r="H278" s="28" t="str">
        <f aca="false">IF(B278&lt;&gt;"","Для друку","")</f>
        <v/>
      </c>
    </row>
    <row r="279" customFormat="false" ht="12.75" hidden="true" customHeight="false" outlineLevel="0" collapsed="false">
      <c r="A279" s="181"/>
      <c r="B279" s="182"/>
      <c r="C279" s="183"/>
      <c r="D279" s="184"/>
      <c r="E279" s="184"/>
      <c r="F279" s="184"/>
      <c r="G279" s="186"/>
    </row>
    <row r="280" customFormat="false" ht="12.75" hidden="true" customHeight="true" outlineLevel="0" collapsed="false">
      <c r="A280" s="154" t="s">
        <v>98</v>
      </c>
      <c r="B280" s="155" t="s">
        <v>99</v>
      </c>
      <c r="C280" s="155" t="s">
        <v>33</v>
      </c>
      <c r="D280" s="155" t="s">
        <v>33</v>
      </c>
      <c r="E280" s="155"/>
      <c r="F280" s="155"/>
      <c r="G280" s="155" t="s">
        <v>33</v>
      </c>
      <c r="H280" s="28" t="str">
        <f aca="false">IF(B281&lt;&gt;"","Для друку","")</f>
        <v/>
      </c>
    </row>
    <row r="281" customFormat="false" ht="12.75" hidden="true" customHeight="false" outlineLevel="0" collapsed="false">
      <c r="A281" s="172"/>
      <c r="B281" s="160"/>
      <c r="C281" s="161"/>
      <c r="D281" s="162"/>
      <c r="E281" s="163"/>
      <c r="F281" s="162"/>
      <c r="G281" s="170" t="n">
        <f aca="false">E281+F281</f>
        <v>0</v>
      </c>
      <c r="H281" s="28" t="str">
        <f aca="false">IF(B281&lt;&gt;"","Для друку","")</f>
        <v/>
      </c>
    </row>
    <row r="282" customFormat="false" ht="12.75" hidden="true" customHeight="false" outlineLevel="0" collapsed="false">
      <c r="A282" s="172"/>
      <c r="B282" s="173"/>
      <c r="C282" s="173"/>
      <c r="D282" s="173"/>
      <c r="E282" s="173"/>
      <c r="F282" s="173"/>
      <c r="G282" s="170" t="n">
        <f aca="false">E282+F282</f>
        <v>0</v>
      </c>
      <c r="H282" s="28" t="str">
        <f aca="false">IF(B282&lt;&gt;"","Для друку","")</f>
        <v/>
      </c>
    </row>
    <row r="283" customFormat="false" ht="12.75" hidden="true" customHeight="false" outlineLevel="0" collapsed="false">
      <c r="A283" s="148"/>
      <c r="B283" s="149"/>
      <c r="C283" s="150"/>
      <c r="D283" s="151"/>
      <c r="E283" s="151"/>
      <c r="F283" s="151"/>
      <c r="G283" s="152" t="n">
        <f aca="false">E283+F283</f>
        <v>0</v>
      </c>
      <c r="H283" s="28" t="str">
        <f aca="false">IF(B283&lt;&gt;"","Для друку","")</f>
        <v/>
      </c>
    </row>
    <row r="284" customFormat="false" ht="12.75" hidden="true" customHeight="false" outlineLevel="0" collapsed="false">
      <c r="A284" s="187"/>
      <c r="B284" s="188"/>
      <c r="C284" s="189"/>
      <c r="D284" s="190"/>
      <c r="E284" s="190"/>
      <c r="F284" s="190"/>
      <c r="G284" s="191"/>
    </row>
    <row r="285" customFormat="false" ht="12.75" hidden="true" customHeight="true" outlineLevel="0" collapsed="false">
      <c r="A285" s="179" t="n">
        <f aca="false">'Паспорт-2'!B25</f>
        <v>0</v>
      </c>
      <c r="B285" s="179"/>
      <c r="C285" s="179"/>
      <c r="D285" s="179"/>
      <c r="E285" s="179"/>
      <c r="F285" s="179"/>
      <c r="G285" s="179"/>
      <c r="H285" s="28" t="str">
        <f aca="false">IF(B287&lt;&gt;"","Для друку","")</f>
        <v/>
      </c>
    </row>
    <row r="286" customFormat="false" ht="12.75" hidden="true" customHeight="true" outlineLevel="0" collapsed="false">
      <c r="A286" s="154" t="s">
        <v>84</v>
      </c>
      <c r="B286" s="155" t="s">
        <v>85</v>
      </c>
      <c r="C286" s="155"/>
      <c r="D286" s="155"/>
      <c r="E286" s="155"/>
      <c r="F286" s="155"/>
      <c r="G286" s="155"/>
      <c r="H286" s="28" t="str">
        <f aca="false">IF(B287&lt;&gt;"","Для друку","")</f>
        <v/>
      </c>
    </row>
    <row r="287" customFormat="false" ht="12.75" hidden="true" customHeight="false" outlineLevel="0" collapsed="false">
      <c r="A287" s="156"/>
      <c r="B287" s="180"/>
      <c r="C287" s="161"/>
      <c r="D287" s="180"/>
      <c r="E287" s="157"/>
      <c r="F287" s="161"/>
      <c r="G287" s="165" t="n">
        <f aca="false">E287+F287</f>
        <v>0</v>
      </c>
      <c r="H287" s="28" t="str">
        <f aca="false">IF(B287&lt;&gt;"","Для друку","")</f>
        <v/>
      </c>
    </row>
    <row r="288" customFormat="false" ht="12.75" hidden="true" customHeight="false" outlineLevel="0" collapsed="false">
      <c r="A288" s="156"/>
      <c r="B288" s="160"/>
      <c r="C288" s="161"/>
      <c r="D288" s="162"/>
      <c r="E288" s="163"/>
      <c r="F288" s="164"/>
      <c r="G288" s="165" t="n">
        <f aca="false">E288+F288</f>
        <v>0</v>
      </c>
      <c r="H288" s="28" t="str">
        <f aca="false">IF(B288&lt;&gt;"","Для друку","")</f>
        <v/>
      </c>
    </row>
    <row r="289" customFormat="false" ht="12.75" hidden="true" customHeight="false" outlineLevel="0" collapsed="false">
      <c r="A289" s="156"/>
      <c r="B289" s="166"/>
      <c r="C289" s="167"/>
      <c r="D289" s="168"/>
      <c r="E289" s="168"/>
      <c r="F289" s="168"/>
      <c r="G289" s="165" t="n">
        <f aca="false">E289+F289</f>
        <v>0</v>
      </c>
      <c r="H289" s="28" t="str">
        <f aca="false">IF(B289&lt;&gt;"","Для друку","")</f>
        <v/>
      </c>
    </row>
    <row r="290" customFormat="false" ht="12.75" hidden="true" customHeight="false" outlineLevel="0" collapsed="false">
      <c r="A290" s="156"/>
      <c r="B290" s="166"/>
      <c r="C290" s="167"/>
      <c r="D290" s="168"/>
      <c r="E290" s="168"/>
      <c r="F290" s="168"/>
      <c r="G290" s="165" t="n">
        <f aca="false">E290+F290</f>
        <v>0</v>
      </c>
      <c r="H290" s="28" t="str">
        <f aca="false">IF(B290&lt;&gt;"","Для друку","")</f>
        <v/>
      </c>
    </row>
    <row r="291" customFormat="false" ht="12.75" hidden="true" customHeight="false" outlineLevel="0" collapsed="false">
      <c r="A291" s="156"/>
      <c r="B291" s="166"/>
      <c r="C291" s="167"/>
      <c r="D291" s="168"/>
      <c r="E291" s="168"/>
      <c r="F291" s="168"/>
      <c r="G291" s="165" t="n">
        <f aca="false">E291+F291</f>
        <v>0</v>
      </c>
      <c r="H291" s="28" t="str">
        <f aca="false">IF(B291&lt;&gt;"","Для друку","")</f>
        <v/>
      </c>
    </row>
    <row r="292" customFormat="false" ht="12.75" hidden="true" customHeight="false" outlineLevel="0" collapsed="false">
      <c r="A292" s="156"/>
      <c r="B292" s="166"/>
      <c r="C292" s="167"/>
      <c r="D292" s="168"/>
      <c r="E292" s="168"/>
      <c r="F292" s="168"/>
      <c r="G292" s="165" t="n">
        <f aca="false">E292+F292</f>
        <v>0</v>
      </c>
      <c r="H292" s="28" t="str">
        <f aca="false">IF(B292&lt;&gt;"","Для друку","")</f>
        <v/>
      </c>
    </row>
    <row r="293" customFormat="false" ht="12.75" hidden="true" customHeight="false" outlineLevel="0" collapsed="false">
      <c r="A293" s="156"/>
      <c r="B293" s="166"/>
      <c r="C293" s="167"/>
      <c r="D293" s="168"/>
      <c r="E293" s="168"/>
      <c r="F293" s="168"/>
      <c r="G293" s="165" t="n">
        <f aca="false">E293+F293</f>
        <v>0</v>
      </c>
      <c r="H293" s="28" t="str">
        <f aca="false">IF(B293&lt;&gt;"","Для друку","")</f>
        <v/>
      </c>
    </row>
    <row r="294" customFormat="false" ht="12.75" hidden="true" customHeight="false" outlineLevel="0" collapsed="false">
      <c r="A294" s="156"/>
      <c r="B294" s="166"/>
      <c r="C294" s="167"/>
      <c r="D294" s="168"/>
      <c r="E294" s="168"/>
      <c r="F294" s="168"/>
      <c r="G294" s="165" t="n">
        <f aca="false">E294+F294</f>
        <v>0</v>
      </c>
      <c r="H294" s="28" t="str">
        <f aca="false">IF(B294&lt;&gt;"","Для друку","")</f>
        <v/>
      </c>
    </row>
    <row r="295" customFormat="false" ht="12.75" hidden="true" customHeight="false" outlineLevel="0" collapsed="false">
      <c r="A295" s="181"/>
      <c r="B295" s="182"/>
      <c r="C295" s="183"/>
      <c r="D295" s="184"/>
      <c r="E295" s="184"/>
      <c r="F295" s="184"/>
      <c r="G295" s="185"/>
    </row>
    <row r="296" customFormat="false" ht="12.75" hidden="true" customHeight="true" outlineLevel="0" collapsed="false">
      <c r="A296" s="154" t="s">
        <v>89</v>
      </c>
      <c r="B296" s="155" t="s">
        <v>90</v>
      </c>
      <c r="C296" s="155" t="s">
        <v>33</v>
      </c>
      <c r="D296" s="155" t="s">
        <v>33</v>
      </c>
      <c r="E296" s="155"/>
      <c r="F296" s="155"/>
      <c r="G296" s="155" t="s">
        <v>33</v>
      </c>
      <c r="H296" s="28" t="str">
        <f aca="false">IF(B297&lt;&gt;"","Для друку","")</f>
        <v/>
      </c>
    </row>
    <row r="297" customFormat="false" ht="12.75" hidden="true" customHeight="false" outlineLevel="0" collapsed="false">
      <c r="A297" s="156"/>
      <c r="B297" s="160"/>
      <c r="C297" s="161"/>
      <c r="D297" s="169"/>
      <c r="E297" s="169"/>
      <c r="F297" s="169"/>
      <c r="G297" s="170" t="n">
        <f aca="false">E297+F297</f>
        <v>0</v>
      </c>
      <c r="H297" s="28" t="str">
        <f aca="false">IF(B297&lt;&gt;"","Для друку","")</f>
        <v/>
      </c>
    </row>
    <row r="298" customFormat="false" ht="12.75" hidden="true" customHeight="false" outlineLevel="0" collapsed="false">
      <c r="A298" s="156"/>
      <c r="B298" s="160"/>
      <c r="C298" s="161"/>
      <c r="D298" s="169"/>
      <c r="E298" s="169"/>
      <c r="F298" s="169"/>
      <c r="G298" s="170" t="n">
        <f aca="false">E298+F298</f>
        <v>0</v>
      </c>
      <c r="H298" s="28" t="str">
        <f aca="false">IF(B298&lt;&gt;"","Для друку","")</f>
        <v/>
      </c>
    </row>
    <row r="299" customFormat="false" ht="12.75" hidden="true" customHeight="false" outlineLevel="0" collapsed="false">
      <c r="A299" s="156"/>
      <c r="B299" s="160"/>
      <c r="C299" s="161"/>
      <c r="D299" s="169"/>
      <c r="E299" s="169"/>
      <c r="F299" s="169"/>
      <c r="G299" s="170" t="n">
        <f aca="false">E299+F299</f>
        <v>0</v>
      </c>
      <c r="H299" s="28" t="str">
        <f aca="false">IF(B299&lt;&gt;"","Для друку","")</f>
        <v/>
      </c>
    </row>
    <row r="300" customFormat="false" ht="12.75" hidden="true" customHeight="false" outlineLevel="0" collapsed="false">
      <c r="A300" s="156"/>
      <c r="B300" s="160"/>
      <c r="C300" s="161"/>
      <c r="D300" s="169"/>
      <c r="E300" s="169"/>
      <c r="F300" s="169"/>
      <c r="G300" s="170" t="n">
        <f aca="false">E300+F300</f>
        <v>0</v>
      </c>
      <c r="H300" s="28" t="str">
        <f aca="false">IF(B300&lt;&gt;"","Для друку","")</f>
        <v/>
      </c>
    </row>
    <row r="301" customFormat="false" ht="12.75" hidden="true" customHeight="false" outlineLevel="0" collapsed="false">
      <c r="A301" s="156"/>
      <c r="B301" s="160"/>
      <c r="C301" s="161"/>
      <c r="D301" s="169"/>
      <c r="E301" s="169"/>
      <c r="F301" s="169"/>
      <c r="G301" s="170" t="n">
        <f aca="false">E301+F301</f>
        <v>0</v>
      </c>
      <c r="H301" s="28" t="str">
        <f aca="false">IF(B301&lt;&gt;"","Для друку","")</f>
        <v/>
      </c>
    </row>
    <row r="302" customFormat="false" ht="12.75" hidden="true" customHeight="false" outlineLevel="0" collapsed="false">
      <c r="A302" s="156"/>
      <c r="B302" s="160"/>
      <c r="C302" s="161"/>
      <c r="D302" s="169"/>
      <c r="E302" s="169"/>
      <c r="F302" s="169"/>
      <c r="G302" s="170" t="n">
        <f aca="false">E302+F302</f>
        <v>0</v>
      </c>
      <c r="H302" s="28" t="str">
        <f aca="false">IF(B302&lt;&gt;"","Для друку","")</f>
        <v/>
      </c>
    </row>
    <row r="303" customFormat="false" ht="12.75" hidden="true" customHeight="false" outlineLevel="0" collapsed="false">
      <c r="A303" s="156"/>
      <c r="B303" s="166"/>
      <c r="C303" s="167"/>
      <c r="D303" s="168"/>
      <c r="E303" s="168"/>
      <c r="F303" s="168"/>
      <c r="G303" s="170" t="n">
        <f aca="false">E303+F303</f>
        <v>0</v>
      </c>
      <c r="H303" s="28" t="str">
        <f aca="false">IF(B303&lt;&gt;"","Для друку","")</f>
        <v/>
      </c>
    </row>
    <row r="304" customFormat="false" ht="12.75" hidden="true" customHeight="false" outlineLevel="0" collapsed="false">
      <c r="A304" s="156"/>
      <c r="B304" s="166"/>
      <c r="C304" s="167"/>
      <c r="D304" s="168"/>
      <c r="E304" s="168"/>
      <c r="F304" s="168"/>
      <c r="G304" s="170" t="n">
        <f aca="false">E304+F304</f>
        <v>0</v>
      </c>
      <c r="H304" s="28" t="str">
        <f aca="false">IF(B304&lt;&gt;"","Для друку","")</f>
        <v/>
      </c>
    </row>
    <row r="305" customFormat="false" ht="12.75" hidden="true" customHeight="false" outlineLevel="0" collapsed="false">
      <c r="A305" s="181"/>
      <c r="B305" s="182"/>
      <c r="C305" s="183"/>
      <c r="D305" s="184"/>
      <c r="E305" s="184"/>
      <c r="F305" s="184"/>
      <c r="G305" s="186"/>
    </row>
    <row r="306" customFormat="false" ht="12.75" hidden="true" customHeight="true" outlineLevel="0" collapsed="false">
      <c r="A306" s="154" t="s">
        <v>94</v>
      </c>
      <c r="B306" s="155" t="s">
        <v>95</v>
      </c>
      <c r="C306" s="155" t="s">
        <v>33</v>
      </c>
      <c r="D306" s="155" t="s">
        <v>33</v>
      </c>
      <c r="E306" s="155"/>
      <c r="F306" s="155"/>
      <c r="G306" s="155" t="s">
        <v>33</v>
      </c>
      <c r="H306" s="28" t="str">
        <f aca="false">IF(B307&lt;&gt;"","Для друку","")</f>
        <v/>
      </c>
    </row>
    <row r="307" customFormat="false" ht="38.25" hidden="true" customHeight="true" outlineLevel="0" collapsed="false">
      <c r="A307" s="156"/>
      <c r="B307" s="160"/>
      <c r="C307" s="161"/>
      <c r="D307" s="180"/>
      <c r="E307" s="157"/>
      <c r="F307" s="180"/>
      <c r="G307" s="170" t="n">
        <f aca="false">E307+F307</f>
        <v>0</v>
      </c>
      <c r="H307" s="28" t="str">
        <f aca="false">IF(B307&lt;&gt;"","Для друку","")</f>
        <v/>
      </c>
    </row>
    <row r="308" customFormat="false" ht="30.75" hidden="true" customHeight="true" outlineLevel="0" collapsed="false">
      <c r="A308" s="156"/>
      <c r="B308" s="160"/>
      <c r="C308" s="161"/>
      <c r="D308" s="162"/>
      <c r="E308" s="163"/>
      <c r="F308" s="162"/>
      <c r="G308" s="170" t="n">
        <f aca="false">E308+F308</f>
        <v>0</v>
      </c>
      <c r="H308" s="28" t="str">
        <f aca="false">IF(B308&lt;&gt;"","Для друку","")</f>
        <v/>
      </c>
    </row>
    <row r="309" customFormat="false" ht="27.75" hidden="true" customHeight="true" outlineLevel="0" collapsed="false">
      <c r="A309" s="156"/>
      <c r="B309" s="160"/>
      <c r="C309" s="161"/>
      <c r="D309" s="162"/>
      <c r="E309" s="163"/>
      <c r="F309" s="162"/>
      <c r="G309" s="170" t="n">
        <f aca="false">E309+F309</f>
        <v>0</v>
      </c>
      <c r="H309" s="28" t="str">
        <f aca="false">IF(B309&lt;&gt;"","Для друку","")</f>
        <v/>
      </c>
    </row>
    <row r="310" customFormat="false" ht="24.75" hidden="true" customHeight="true" outlineLevel="0" collapsed="false">
      <c r="A310" s="156"/>
      <c r="B310" s="160"/>
      <c r="C310" s="161"/>
      <c r="D310" s="162"/>
      <c r="E310" s="163"/>
      <c r="F310" s="162"/>
      <c r="G310" s="170" t="n">
        <f aca="false">E310+F310</f>
        <v>0</v>
      </c>
      <c r="H310" s="28" t="str">
        <f aca="false">IF(B310&lt;&gt;"","Для друку","")</f>
        <v/>
      </c>
    </row>
    <row r="311" customFormat="false" ht="31.5" hidden="true" customHeight="true" outlineLevel="0" collapsed="false">
      <c r="A311" s="156"/>
      <c r="B311" s="169"/>
      <c r="C311" s="161"/>
      <c r="D311" s="162"/>
      <c r="E311" s="163"/>
      <c r="F311" s="162"/>
      <c r="G311" s="170" t="n">
        <f aca="false">E311+F311</f>
        <v>0</v>
      </c>
      <c r="H311" s="28" t="str">
        <f aca="false">IF(B311&lt;&gt;"","Для друку","")</f>
        <v/>
      </c>
    </row>
    <row r="312" customFormat="false" ht="45.75" hidden="true" customHeight="true" outlineLevel="0" collapsed="false">
      <c r="A312" s="156"/>
      <c r="B312" s="160"/>
      <c r="C312" s="161"/>
      <c r="D312" s="162"/>
      <c r="E312" s="164"/>
      <c r="F312" s="164"/>
      <c r="G312" s="170" t="n">
        <f aca="false">F312</f>
        <v>0</v>
      </c>
      <c r="H312" s="28" t="str">
        <f aca="false">IF(B312&lt;&gt;"","Для друку","")</f>
        <v/>
      </c>
    </row>
    <row r="313" customFormat="false" ht="12.75" hidden="true" customHeight="false" outlineLevel="0" collapsed="false">
      <c r="A313" s="156"/>
      <c r="B313" s="166"/>
      <c r="C313" s="167"/>
      <c r="D313" s="168"/>
      <c r="E313" s="168"/>
      <c r="F313" s="168"/>
      <c r="G313" s="170" t="n">
        <f aca="false">E313+F313</f>
        <v>0</v>
      </c>
      <c r="H313" s="28" t="str">
        <f aca="false">IF(B313&lt;&gt;"","Для друку","")</f>
        <v/>
      </c>
    </row>
    <row r="314" customFormat="false" ht="12.75" hidden="true" customHeight="false" outlineLevel="0" collapsed="false">
      <c r="A314" s="156"/>
      <c r="B314" s="166"/>
      <c r="C314" s="167"/>
      <c r="D314" s="168"/>
      <c r="E314" s="168"/>
      <c r="F314" s="168"/>
      <c r="G314" s="170" t="n">
        <f aca="false">E314+F314</f>
        <v>0</v>
      </c>
      <c r="H314" s="28" t="str">
        <f aca="false">IF(B314&lt;&gt;"","Для друку","")</f>
        <v/>
      </c>
    </row>
    <row r="315" customFormat="false" ht="12.75" hidden="true" customHeight="false" outlineLevel="0" collapsed="false">
      <c r="A315" s="181"/>
      <c r="B315" s="182"/>
      <c r="C315" s="183"/>
      <c r="D315" s="184"/>
      <c r="E315" s="184"/>
      <c r="F315" s="184"/>
      <c r="G315" s="186"/>
    </row>
    <row r="316" customFormat="false" ht="12.75" hidden="true" customHeight="true" outlineLevel="0" collapsed="false">
      <c r="A316" s="154" t="s">
        <v>98</v>
      </c>
      <c r="B316" s="155" t="s">
        <v>99</v>
      </c>
      <c r="C316" s="155" t="s">
        <v>33</v>
      </c>
      <c r="D316" s="155" t="s">
        <v>33</v>
      </c>
      <c r="E316" s="155"/>
      <c r="F316" s="155"/>
      <c r="G316" s="155" t="s">
        <v>33</v>
      </c>
      <c r="H316" s="28" t="str">
        <f aca="false">IF(B317&lt;&gt;"","Для друку","")</f>
        <v/>
      </c>
    </row>
    <row r="317" customFormat="false" ht="12.75" hidden="true" customHeight="false" outlineLevel="0" collapsed="false">
      <c r="A317" s="172"/>
      <c r="B317" s="160"/>
      <c r="C317" s="161"/>
      <c r="D317" s="162"/>
      <c r="E317" s="163"/>
      <c r="F317" s="162"/>
      <c r="G317" s="170" t="n">
        <f aca="false">E317+F317</f>
        <v>0</v>
      </c>
      <c r="H317" s="28" t="str">
        <f aca="false">IF(B317&lt;&gt;"","Для друку","")</f>
        <v/>
      </c>
    </row>
    <row r="318" customFormat="false" ht="12.75" hidden="true" customHeight="false" outlineLevel="0" collapsed="false">
      <c r="A318" s="172"/>
      <c r="B318" s="173"/>
      <c r="C318" s="173"/>
      <c r="D318" s="173"/>
      <c r="E318" s="173"/>
      <c r="F318" s="173"/>
      <c r="G318" s="170" t="n">
        <f aca="false">E318+F318</f>
        <v>0</v>
      </c>
      <c r="H318" s="28" t="str">
        <f aca="false">IF(B318&lt;&gt;"","Для друку","")</f>
        <v/>
      </c>
    </row>
    <row r="319" customFormat="false" ht="12.75" hidden="true" customHeight="false" outlineLevel="0" collapsed="false">
      <c r="A319" s="148" t="s">
        <v>111</v>
      </c>
      <c r="B319" s="149"/>
      <c r="C319" s="150"/>
      <c r="D319" s="151"/>
      <c r="E319" s="151"/>
      <c r="F319" s="151"/>
      <c r="G319" s="152" t="n">
        <f aca="false">E319+F319</f>
        <v>0</v>
      </c>
      <c r="H319" s="28" t="str">
        <f aca="false">IF(B319&lt;&gt;"","Для друку","")</f>
        <v/>
      </c>
    </row>
    <row r="320" customFormat="false" ht="12.75" hidden="false" customHeight="false" outlineLevel="0" collapsed="false">
      <c r="H320" s="28" t="s">
        <v>112</v>
      </c>
    </row>
    <row r="321" customFormat="false" ht="12.75" hidden="false" customHeight="false" outlineLevel="0" collapsed="false">
      <c r="H321" s="28" t="s">
        <v>112</v>
      </c>
    </row>
    <row r="322" customFormat="false" ht="12.75" hidden="false" customHeight="false" outlineLevel="0" collapsed="false">
      <c r="H322" s="28" t="s">
        <v>112</v>
      </c>
    </row>
    <row r="323" s="88" customFormat="true" ht="12.75" hidden="false" customHeight="false" outlineLevel="0" collapsed="false">
      <c r="B323" s="42"/>
      <c r="C323" s="42"/>
      <c r="D323" s="42"/>
      <c r="H323" s="28" t="s">
        <v>112</v>
      </c>
    </row>
    <row r="324" s="88" customFormat="true" ht="12.75" hidden="false" customHeight="false" outlineLevel="0" collapsed="false">
      <c r="A324" s="192" t="s">
        <v>113</v>
      </c>
      <c r="B324" s="192"/>
      <c r="D324" s="193"/>
      <c r="F324" s="194" t="s">
        <v>114</v>
      </c>
      <c r="H324" s="28" t="s">
        <v>112</v>
      </c>
      <c r="M324" s="195" t="s">
        <v>115</v>
      </c>
    </row>
    <row r="325" s="88" customFormat="true" ht="12.75" hidden="false" customHeight="false" outlineLevel="0" collapsed="false">
      <c r="A325" s="196"/>
      <c r="D325" s="197" t="s">
        <v>116</v>
      </c>
      <c r="F325" s="198"/>
      <c r="H325" s="28" t="s">
        <v>112</v>
      </c>
      <c r="M325" s="199"/>
    </row>
    <row r="326" s="88" customFormat="true" ht="12.75" hidden="false" customHeight="false" outlineLevel="0" collapsed="false">
      <c r="A326" s="200"/>
      <c r="H326" s="28" t="s">
        <v>112</v>
      </c>
      <c r="M326" s="42" t="s">
        <v>117</v>
      </c>
    </row>
    <row r="327" s="88" customFormat="true" ht="12.75" hidden="false" customHeight="false" outlineLevel="0" collapsed="false">
      <c r="A327" s="201" t="s">
        <v>118</v>
      </c>
      <c r="B327" s="42"/>
      <c r="C327" s="42"/>
      <c r="D327" s="42" t="s">
        <v>33</v>
      </c>
      <c r="H327" s="28" t="s">
        <v>112</v>
      </c>
    </row>
    <row r="328" s="88" customFormat="true" ht="20.25" hidden="true" customHeight="true" outlineLevel="0" collapsed="false">
      <c r="A328" s="201" t="s">
        <v>119</v>
      </c>
      <c r="B328" s="42"/>
      <c r="C328" s="42"/>
      <c r="D328" s="42"/>
      <c r="H328" s="28"/>
    </row>
    <row r="329" s="88" customFormat="true" ht="20.25" hidden="false" customHeight="true" outlineLevel="0" collapsed="false">
      <c r="A329" s="196" t="s">
        <v>120</v>
      </c>
      <c r="B329" s="42"/>
      <c r="C329" s="42"/>
      <c r="D329" s="202"/>
      <c r="F329" s="203" t="s">
        <v>121</v>
      </c>
      <c r="H329" s="28" t="s">
        <v>112</v>
      </c>
      <c r="M329" s="195" t="s">
        <v>115</v>
      </c>
    </row>
    <row r="330" s="75" customFormat="true" ht="39.75" hidden="false" customHeight="true" outlineLevel="0" collapsed="false">
      <c r="A330" s="204" t="s">
        <v>122</v>
      </c>
      <c r="B330" s="42"/>
      <c r="C330" s="42"/>
      <c r="D330" s="205" t="s">
        <v>116</v>
      </c>
      <c r="F330" s="198"/>
      <c r="H330" s="28" t="s">
        <v>112</v>
      </c>
      <c r="M330" s="42" t="s">
        <v>117</v>
      </c>
    </row>
    <row r="331" customFormat="false" ht="32.25" hidden="false" customHeight="true" outlineLevel="0" collapsed="false">
      <c r="A331" s="28" t="s">
        <v>123</v>
      </c>
      <c r="H331" s="28" t="s">
        <v>112</v>
      </c>
    </row>
  </sheetData>
  <autoFilter ref="H1:H331"/>
  <mergeCells count="46">
    <mergeCell ref="A4:G4"/>
    <mergeCell ref="B5:G5"/>
    <mergeCell ref="B14:G14"/>
    <mergeCell ref="B23:G23"/>
    <mergeCell ref="B32:G32"/>
    <mergeCell ref="A36:G36"/>
    <mergeCell ref="B37:G37"/>
    <mergeCell ref="B46:G46"/>
    <mergeCell ref="B55:G55"/>
    <mergeCell ref="B64:G64"/>
    <mergeCell ref="A69:G69"/>
    <mergeCell ref="B70:G70"/>
    <mergeCell ref="B80:G80"/>
    <mergeCell ref="B90:G90"/>
    <mergeCell ref="B100:G100"/>
    <mergeCell ref="A105:G105"/>
    <mergeCell ref="B106:G106"/>
    <mergeCell ref="B116:G116"/>
    <mergeCell ref="B126:G126"/>
    <mergeCell ref="B136:G136"/>
    <mergeCell ref="A141:G141"/>
    <mergeCell ref="B142:G142"/>
    <mergeCell ref="B152:G152"/>
    <mergeCell ref="B162:G162"/>
    <mergeCell ref="B172:G172"/>
    <mergeCell ref="A177:G177"/>
    <mergeCell ref="B178:G178"/>
    <mergeCell ref="B188:G188"/>
    <mergeCell ref="B198:G198"/>
    <mergeCell ref="B208:G208"/>
    <mergeCell ref="A213:G213"/>
    <mergeCell ref="B214:G214"/>
    <mergeCell ref="B224:G224"/>
    <mergeCell ref="B234:G234"/>
    <mergeCell ref="B244:G244"/>
    <mergeCell ref="A249:G249"/>
    <mergeCell ref="B250:G250"/>
    <mergeCell ref="B260:G260"/>
    <mergeCell ref="B270:G270"/>
    <mergeCell ref="B280:G280"/>
    <mergeCell ref="A285:G285"/>
    <mergeCell ref="B286:G286"/>
    <mergeCell ref="B296:G296"/>
    <mergeCell ref="B306:G306"/>
    <mergeCell ref="B316:G316"/>
    <mergeCell ref="A324:B324"/>
  </mergeCells>
  <printOptions headings="false" gridLines="false" gridLinesSet="true" horizontalCentered="false" verticalCentered="false"/>
  <pageMargins left="0.459722222222222" right="0.196527777777778" top="0.320138888888889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15.7"/>
  </cols>
  <sheetData>
    <row r="1" customFormat="false" ht="44.25" hidden="false" customHeight="true" outlineLevel="0" collapsed="false">
      <c r="A1" s="206" t="s">
        <v>124</v>
      </c>
      <c r="B1" s="206"/>
      <c r="C1" s="206"/>
      <c r="D1" s="206"/>
      <c r="E1" s="206"/>
      <c r="F1" s="206"/>
      <c r="G1" s="206"/>
      <c r="H1" s="207" t="s">
        <v>67</v>
      </c>
      <c r="I1" s="208"/>
      <c r="J1" s="208"/>
    </row>
    <row r="2" customFormat="false" ht="57" hidden="false" customHeight="true" outlineLevel="0" collapsed="false">
      <c r="A2" s="209" t="str">
        <f aca="false">'Паспорт-1'!B27</f>
        <v>Рішення LXVІIІ сесії Люботинської міської ради VII скликання від 28.05.2019р. № 222 «Про внесення змін до рішення ЛМР від 18.12.2018р. №528 «Про міський бюджет міста Люботин на 2019 рік» та додатків до нього (зі змінами)»</v>
      </c>
      <c r="B2" s="209"/>
      <c r="C2" s="209"/>
      <c r="D2" s="209"/>
      <c r="E2" s="209"/>
      <c r="F2" s="209"/>
      <c r="G2" s="209"/>
      <c r="H2" s="207" t="s">
        <v>67</v>
      </c>
      <c r="I2" s="210"/>
      <c r="J2" s="210"/>
    </row>
    <row r="3" customFormat="false" ht="15" hidden="false" customHeight="false" outlineLevel="0" collapsed="false">
      <c r="A3" s="211"/>
      <c r="B3" s="211"/>
      <c r="C3" s="211"/>
      <c r="D3" s="211"/>
      <c r="E3" s="211"/>
      <c r="F3" s="211"/>
      <c r="G3" s="211"/>
      <c r="H3" s="207" t="s">
        <v>67</v>
      </c>
      <c r="I3" s="211"/>
      <c r="J3" s="211"/>
    </row>
    <row r="4" customFormat="false" ht="30" hidden="false" customHeight="true" outlineLevel="0" collapsed="false">
      <c r="A4" s="212" t="s">
        <v>125</v>
      </c>
      <c r="B4" s="213" t="s">
        <v>126</v>
      </c>
      <c r="C4" s="213"/>
      <c r="D4" s="213"/>
      <c r="E4" s="213" t="s">
        <v>127</v>
      </c>
      <c r="F4" s="213"/>
      <c r="G4" s="213"/>
      <c r="H4" s="207" t="s">
        <v>67</v>
      </c>
    </row>
    <row r="5" customFormat="false" ht="42" hidden="false" customHeight="true" outlineLevel="0" collapsed="false">
      <c r="A5" s="212"/>
      <c r="B5" s="214" t="s">
        <v>69</v>
      </c>
      <c r="C5" s="214" t="s">
        <v>70</v>
      </c>
      <c r="D5" s="214" t="s">
        <v>128</v>
      </c>
      <c r="E5" s="214" t="s">
        <v>69</v>
      </c>
      <c r="F5" s="214" t="s">
        <v>70</v>
      </c>
      <c r="G5" s="214" t="s">
        <v>128</v>
      </c>
      <c r="H5" s="207" t="s">
        <v>67</v>
      </c>
    </row>
    <row r="6" customFormat="false" ht="45.75" hidden="false" customHeight="true" outlineLevel="0" collapsed="false">
      <c r="A6" s="215" t="s">
        <v>65</v>
      </c>
      <c r="B6" s="215"/>
      <c r="C6" s="215"/>
      <c r="D6" s="215"/>
      <c r="E6" s="215"/>
      <c r="F6" s="215"/>
      <c r="G6" s="215"/>
      <c r="H6" s="207" t="s">
        <v>67</v>
      </c>
    </row>
    <row r="7" customFormat="false" ht="45.75" hidden="true" customHeight="true" outlineLevel="0" collapsed="false">
      <c r="A7" s="216" t="s">
        <v>129</v>
      </c>
      <c r="B7" s="216"/>
      <c r="C7" s="217"/>
      <c r="D7" s="217"/>
      <c r="E7" s="216"/>
      <c r="F7" s="216"/>
      <c r="G7" s="216"/>
      <c r="H7" s="0" t="str">
        <f aca="false">IF(D7-G7=0,"","Для друку")</f>
        <v/>
      </c>
    </row>
    <row r="8" customFormat="false" ht="90" hidden="true" customHeight="true" outlineLevel="0" collapsed="false">
      <c r="A8" s="216" t="s">
        <v>130</v>
      </c>
      <c r="B8" s="216"/>
      <c r="C8" s="217"/>
      <c r="D8" s="217"/>
      <c r="E8" s="216"/>
      <c r="F8" s="216"/>
      <c r="G8" s="216"/>
      <c r="H8" s="0" t="str">
        <f aca="false">IF(D8-G8=0,"","Для друку")</f>
        <v/>
      </c>
    </row>
    <row r="9" customFormat="false" ht="53.25" hidden="true" customHeight="true" outlineLevel="0" collapsed="false">
      <c r="A9" s="218" t="str">
        <f aca="false">'Паспорт-2'!B17</f>
        <v>Реконструкція водопроводу по вул.Свято-Миколаївська - вул.Гавенка в місті Люботин</v>
      </c>
      <c r="B9" s="219" t="n">
        <v>0</v>
      </c>
      <c r="C9" s="219" t="n">
        <v>4142028</v>
      </c>
      <c r="D9" s="219" t="n">
        <v>4142028</v>
      </c>
      <c r="E9" s="220" t="n">
        <f aca="false">'Паспорт-2'!F17</f>
        <v>0</v>
      </c>
      <c r="F9" s="220" t="n">
        <f aca="false">'Паспорт-2'!G17</f>
        <v>4142028</v>
      </c>
      <c r="G9" s="220" t="n">
        <f aca="false">'Паспорт-2'!H17</f>
        <v>4142028</v>
      </c>
      <c r="H9" s="0" t="str">
        <f aca="false">IF(D9-G9=0,"","Для друку")</f>
        <v/>
      </c>
    </row>
    <row r="10" customFormat="false" ht="75.75" hidden="false" customHeight="true" outlineLevel="0" collapsed="false">
      <c r="A10" s="218" t="str">
        <f aca="false">'Паспорт-2'!B18</f>
        <v>Реконструкція нежитлової будівлі гаража  (літ. "Г") по вул.Ушакова №1б в м.Люботин Харківської області, під адміністративну будівлю</v>
      </c>
      <c r="B10" s="219"/>
      <c r="C10" s="219"/>
      <c r="D10" s="219"/>
      <c r="E10" s="220" t="n">
        <f aca="false">'Паспорт-2'!F18</f>
        <v>0</v>
      </c>
      <c r="F10" s="220" t="n">
        <f aca="false">'Паспорт-2'!G18</f>
        <v>250000</v>
      </c>
      <c r="G10" s="220" t="n">
        <f aca="false">'Паспорт-2'!H18</f>
        <v>250000</v>
      </c>
      <c r="H10" s="0" t="str">
        <f aca="false">IF(D10-G10=0,"","Для друку")</f>
        <v>Для друку</v>
      </c>
    </row>
    <row r="11" customFormat="false" ht="30.75" hidden="false" customHeight="true" outlineLevel="0" collapsed="false">
      <c r="A11" s="221" t="str">
        <f aca="false">'Паспорт-2'!A27</f>
        <v>Усього:</v>
      </c>
      <c r="B11" s="222" t="n">
        <v>0</v>
      </c>
      <c r="C11" s="222" t="n">
        <v>4142028</v>
      </c>
      <c r="D11" s="222" t="n">
        <v>4142028</v>
      </c>
      <c r="E11" s="223" t="n">
        <f aca="false">'Паспорт-2'!F27</f>
        <v>0</v>
      </c>
      <c r="F11" s="223" t="n">
        <f aca="false">'Паспорт-2'!G27</f>
        <v>4392028</v>
      </c>
      <c r="G11" s="223" t="n">
        <f aca="false">'Паспорт-2'!H27</f>
        <v>4392028</v>
      </c>
      <c r="H11" s="0" t="str">
        <f aca="false">IF(D11-G11=0,"","Для друку")</f>
        <v>Для друку</v>
      </c>
    </row>
    <row r="12" customFormat="false" ht="42" hidden="false" customHeight="true" outlineLevel="0" collapsed="false">
      <c r="A12" s="224" t="s">
        <v>131</v>
      </c>
      <c r="B12" s="224"/>
      <c r="C12" s="224"/>
      <c r="D12" s="224"/>
      <c r="E12" s="224"/>
      <c r="F12" s="224"/>
      <c r="G12" s="224"/>
      <c r="H12" s="207" t="s">
        <v>67</v>
      </c>
    </row>
    <row r="13" customFormat="false" ht="33.75" hidden="true" customHeight="true" outlineLevel="0" collapsed="false">
      <c r="A13" s="225" t="str">
        <f aca="false">'Паспорт-3'!A4:G4</f>
        <v>Реконструкція водопроводу по вул.Свято-Миколаївська - вул.Гавенка в місті Люботин</v>
      </c>
      <c r="B13" s="225"/>
      <c r="C13" s="225"/>
      <c r="D13" s="225"/>
      <c r="E13" s="225"/>
      <c r="F13" s="225"/>
      <c r="G13" s="225"/>
      <c r="H13" s="207" t="str">
        <f aca="false">IF(OR(H14="для друку",H16="для друку",H18="для друку",H20="Для друку"),"Для друку","")</f>
        <v/>
      </c>
    </row>
    <row r="14" customFormat="false" ht="16.5" hidden="true" customHeight="true" outlineLevel="0" collapsed="false">
      <c r="A14" s="226" t="str">
        <f aca="false">'Паспорт-3'!B5</f>
        <v>Затрат </v>
      </c>
      <c r="B14" s="226"/>
      <c r="C14" s="226"/>
      <c r="D14" s="226"/>
      <c r="E14" s="226"/>
      <c r="F14" s="226"/>
      <c r="G14" s="226"/>
      <c r="H14" s="207" t="str">
        <f aca="false">IF(OR(H15="Для друку",),"для друку","")</f>
        <v/>
      </c>
    </row>
    <row r="15" customFormat="false" ht="36.75" hidden="true" customHeight="true" outlineLevel="0" collapsed="false">
      <c r="A15" s="227" t="str">
        <f aca="false">'Паспорт-3'!B6</f>
        <v>Обсяг коштів, необхідних для проведення реконструкції</v>
      </c>
      <c r="B15" s="228" t="n">
        <v>0</v>
      </c>
      <c r="C15" s="228" t="n">
        <v>4142028</v>
      </c>
      <c r="D15" s="228" t="n">
        <v>4142028</v>
      </c>
      <c r="E15" s="229" t="n">
        <f aca="false">'Паспорт-3'!E6</f>
        <v>0</v>
      </c>
      <c r="F15" s="229" t="n">
        <f aca="false">'Паспорт-3'!F6</f>
        <v>4142028</v>
      </c>
      <c r="G15" s="229" t="n">
        <f aca="false">'Паспорт-3'!G6</f>
        <v>4142028</v>
      </c>
      <c r="H15" s="0" t="str">
        <f aca="false">IF(D15-G15=0,"","Для друку")</f>
        <v/>
      </c>
    </row>
    <row r="16" customFormat="false" ht="21" hidden="true" customHeight="true" outlineLevel="0" collapsed="false">
      <c r="A16" s="226" t="str">
        <f aca="false">'Паспорт-3'!B14</f>
        <v>Продукту </v>
      </c>
      <c r="B16" s="226"/>
      <c r="C16" s="226"/>
      <c r="D16" s="226"/>
      <c r="E16" s="226"/>
      <c r="F16" s="226"/>
      <c r="G16" s="226"/>
      <c r="H16" s="207" t="str">
        <f aca="false">IF(OR(H17="Для друку",),"для друку","")</f>
        <v/>
      </c>
    </row>
    <row r="17" customFormat="false" ht="60.75" hidden="true" customHeight="true" outlineLevel="0" collapsed="false">
      <c r="A17" s="227" t="str">
        <f aca="false">'Паспорт-3'!B15</f>
        <v>Кількість об'єктів, що плануються до реконструкції</v>
      </c>
      <c r="B17" s="228" t="n">
        <v>0</v>
      </c>
      <c r="C17" s="228" t="n">
        <v>1</v>
      </c>
      <c r="D17" s="228" t="n">
        <v>1</v>
      </c>
      <c r="E17" s="229" t="n">
        <f aca="false">'Паспорт-3'!E15</f>
        <v>0</v>
      </c>
      <c r="F17" s="229" t="n">
        <f aca="false">'Паспорт-3'!F15</f>
        <v>1</v>
      </c>
      <c r="G17" s="229" t="n">
        <f aca="false">'Паспорт-3'!G15</f>
        <v>1</v>
      </c>
      <c r="H17" s="0" t="str">
        <f aca="false">IF(D17-G17=0,"","Для друку")</f>
        <v/>
      </c>
    </row>
    <row r="18" customFormat="false" ht="18" hidden="true" customHeight="true" outlineLevel="0" collapsed="false">
      <c r="A18" s="226" t="str">
        <f aca="false">'Паспорт-3'!B23</f>
        <v>Ефективності</v>
      </c>
      <c r="B18" s="226"/>
      <c r="C18" s="226"/>
      <c r="D18" s="226"/>
      <c r="E18" s="226"/>
      <c r="F18" s="226"/>
      <c r="G18" s="226"/>
      <c r="H18" s="207" t="str">
        <f aca="false">IF(OR(H19="Для друку",),"для друку","")</f>
        <v/>
      </c>
    </row>
    <row r="19" customFormat="false" ht="42" hidden="true" customHeight="true" outlineLevel="0" collapsed="false">
      <c r="A19" s="227" t="str">
        <f aca="false">'Паспорт-3'!B24</f>
        <v>Середні видатки на реконструкцію одного об'єкту</v>
      </c>
      <c r="B19" s="228" t="n">
        <v>0</v>
      </c>
      <c r="C19" s="228" t="n">
        <v>4142028</v>
      </c>
      <c r="D19" s="228" t="n">
        <v>4142028</v>
      </c>
      <c r="E19" s="229" t="n">
        <f aca="false">'Паспорт-3'!E24</f>
        <v>0</v>
      </c>
      <c r="F19" s="229" t="n">
        <f aca="false">'Паспорт-3'!F24</f>
        <v>4142028</v>
      </c>
      <c r="G19" s="229" t="n">
        <f aca="false">'Паспорт-3'!G24</f>
        <v>4142028</v>
      </c>
      <c r="H19" s="0" t="str">
        <f aca="false">IF(D19-G19=0,"","Для друку")</f>
        <v/>
      </c>
    </row>
    <row r="20" customFormat="false" ht="18" hidden="true" customHeight="true" outlineLevel="0" collapsed="false">
      <c r="A20" s="226" t="str">
        <f aca="false">'Паспорт-3'!B32</f>
        <v>Якості</v>
      </c>
      <c r="B20" s="226"/>
      <c r="C20" s="226"/>
      <c r="D20" s="226"/>
      <c r="E20" s="226"/>
      <c r="F20" s="226"/>
      <c r="G20" s="226"/>
      <c r="H20" s="207" t="str">
        <f aca="false">IF(OR(H21="Для друку",),"для друку","")</f>
        <v/>
      </c>
    </row>
    <row r="21" customFormat="false" ht="34.5" hidden="true" customHeight="true" outlineLevel="0" collapsed="false">
      <c r="A21" s="227" t="str">
        <f aca="false">'Паспорт-3'!B33</f>
        <v>% виконання заходів</v>
      </c>
      <c r="B21" s="228" t="n">
        <v>0</v>
      </c>
      <c r="C21" s="228" t="n">
        <v>100</v>
      </c>
      <c r="D21" s="228" t="n">
        <v>100</v>
      </c>
      <c r="E21" s="230" t="n">
        <f aca="false">'Паспорт-3'!E33</f>
        <v>0</v>
      </c>
      <c r="F21" s="230" t="n">
        <f aca="false">'Паспорт-3'!F33</f>
        <v>100</v>
      </c>
      <c r="G21" s="230" t="n">
        <f aca="false">'Паспорт-3'!G33</f>
        <v>100</v>
      </c>
      <c r="H21" s="0" t="str">
        <f aca="false">IF(D21-G21=0,"","Для друку")</f>
        <v/>
      </c>
    </row>
    <row r="22" customFormat="false" ht="43.5" hidden="true" customHeight="true" outlineLevel="0" collapsed="false">
      <c r="A22" s="225" t="str">
        <f aca="false">A7</f>
        <v>Реконструкція напірного колектору в межах вул.Курортна - вул.Шевченка міста Люботин</v>
      </c>
      <c r="B22" s="225"/>
      <c r="C22" s="225"/>
      <c r="D22" s="225"/>
      <c r="E22" s="225"/>
      <c r="F22" s="225"/>
      <c r="G22" s="225"/>
      <c r="H22" s="207" t="str">
        <f aca="false">IF(OR(H23="для друку",H25="Для друку",H27="для друку",H29="для друку"),"для друку","")</f>
        <v/>
      </c>
    </row>
    <row r="23" customFormat="false" ht="30" hidden="true" customHeight="true" outlineLevel="0" collapsed="false">
      <c r="A23" s="221" t="s">
        <v>85</v>
      </c>
      <c r="B23" s="231"/>
      <c r="C23" s="231"/>
      <c r="D23" s="231"/>
      <c r="E23" s="231"/>
      <c r="F23" s="231"/>
      <c r="G23" s="231"/>
      <c r="H23" s="207" t="str">
        <f aca="false">IF(OR(H24="Для друку",),"для друку","")</f>
        <v/>
      </c>
    </row>
    <row r="24" customFormat="false" ht="30" hidden="true" customHeight="false" outlineLevel="0" collapsed="false">
      <c r="A24" s="218" t="s">
        <v>86</v>
      </c>
      <c r="B24" s="231"/>
      <c r="C24" s="232"/>
      <c r="D24" s="232"/>
      <c r="E24" s="233"/>
      <c r="F24" s="233"/>
      <c r="G24" s="233"/>
      <c r="H24" s="0" t="str">
        <f aca="false">IF(D24-G24=0,"","Для друку")</f>
        <v/>
      </c>
    </row>
    <row r="25" customFormat="false" ht="25.5" hidden="true" customHeight="true" outlineLevel="0" collapsed="false">
      <c r="A25" s="221" t="s">
        <v>90</v>
      </c>
      <c r="B25" s="231"/>
      <c r="C25" s="219"/>
      <c r="D25" s="219"/>
      <c r="E25" s="234"/>
      <c r="F25" s="234"/>
      <c r="G25" s="234"/>
      <c r="H25" s="207" t="str">
        <f aca="false">IF(OR(H26="Для друку",),"для друку","")</f>
        <v/>
      </c>
    </row>
    <row r="26" customFormat="false" ht="30" hidden="true" customHeight="false" outlineLevel="0" collapsed="false">
      <c r="A26" s="218" t="s">
        <v>91</v>
      </c>
      <c r="B26" s="231"/>
      <c r="C26" s="232"/>
      <c r="D26" s="232"/>
      <c r="E26" s="234"/>
      <c r="F26" s="234"/>
      <c r="G26" s="234"/>
      <c r="H26" s="0" t="str">
        <f aca="false">IF(D26-G26=0,"","Для друку")</f>
        <v/>
      </c>
    </row>
    <row r="27" customFormat="false" ht="30" hidden="true" customHeight="true" outlineLevel="0" collapsed="false">
      <c r="A27" s="221" t="s">
        <v>95</v>
      </c>
      <c r="B27" s="231"/>
      <c r="C27" s="219"/>
      <c r="D27" s="219"/>
      <c r="E27" s="234"/>
      <c r="F27" s="234"/>
      <c r="G27" s="234"/>
      <c r="H27" s="207" t="str">
        <f aca="false">IF(OR(H28="Для друку",),"для друку","")</f>
        <v/>
      </c>
    </row>
    <row r="28" customFormat="false" ht="29.25" hidden="true" customHeight="true" outlineLevel="0" collapsed="false">
      <c r="A28" s="218" t="s">
        <v>96</v>
      </c>
      <c r="B28" s="231"/>
      <c r="C28" s="232"/>
      <c r="D28" s="232"/>
      <c r="E28" s="233"/>
      <c r="F28" s="233"/>
      <c r="G28" s="233"/>
      <c r="H28" s="0" t="str">
        <f aca="false">IF(D28-G28=0,"","Для друку")</f>
        <v/>
      </c>
    </row>
    <row r="29" customFormat="false" ht="24.75" hidden="true" customHeight="true" outlineLevel="0" collapsed="false">
      <c r="A29" s="221" t="s">
        <v>99</v>
      </c>
      <c r="B29" s="231"/>
      <c r="C29" s="219"/>
      <c r="D29" s="219"/>
      <c r="E29" s="234"/>
      <c r="F29" s="234"/>
      <c r="G29" s="234"/>
      <c r="H29" s="207" t="str">
        <f aca="false">IF(OR(H30="Для друку",),"для друку","")</f>
        <v/>
      </c>
    </row>
    <row r="30" customFormat="false" ht="18" hidden="true" customHeight="true" outlineLevel="0" collapsed="false">
      <c r="A30" s="218" t="s">
        <v>100</v>
      </c>
      <c r="B30" s="231"/>
      <c r="C30" s="232"/>
      <c r="D30" s="232"/>
      <c r="E30" s="234"/>
      <c r="F30" s="234"/>
      <c r="G30" s="234"/>
      <c r="H30" s="0" t="str">
        <f aca="false">IF(D30-G30=0,"","Для друку")</f>
        <v/>
      </c>
    </row>
    <row r="31" customFormat="false" ht="47.25" hidden="true" customHeight="true" outlineLevel="0" collapsed="false">
      <c r="A31" s="225" t="str">
        <f aca="false">A8</f>
        <v>Реконструкція водопроводу по вул.Святомиколаївська - вул.Гавенка в м.Люботині (в т.ч. топографо-геодезична зйомка, інженерно-геологічні вишукування, проектні роботи)</v>
      </c>
      <c r="B31" s="225"/>
      <c r="C31" s="225"/>
      <c r="D31" s="225"/>
      <c r="E31" s="225"/>
      <c r="F31" s="225"/>
      <c r="G31" s="225"/>
      <c r="H31" s="207" t="str">
        <f aca="false">IF(OR(H32="для друку",H34="Для друку",H36="для друку",H38="для друку"),"для друку","")</f>
        <v/>
      </c>
    </row>
    <row r="32" customFormat="false" ht="18" hidden="true" customHeight="true" outlineLevel="0" collapsed="false">
      <c r="A32" s="221" t="s">
        <v>85</v>
      </c>
      <c r="B32" s="231"/>
      <c r="C32" s="235"/>
      <c r="D32" s="235"/>
      <c r="E32" s="234"/>
      <c r="F32" s="234"/>
      <c r="G32" s="234"/>
      <c r="H32" s="207" t="str">
        <f aca="false">IF(OR(H33="Для друку",),"для друку","")</f>
        <v/>
      </c>
    </row>
    <row r="33" customFormat="false" ht="35.25" hidden="true" customHeight="true" outlineLevel="0" collapsed="false">
      <c r="A33" s="218" t="s">
        <v>86</v>
      </c>
      <c r="B33" s="231"/>
      <c r="C33" s="232"/>
      <c r="D33" s="232"/>
      <c r="E33" s="234"/>
      <c r="F33" s="234"/>
      <c r="G33" s="234"/>
      <c r="H33" s="0" t="str">
        <f aca="false">IF(D33-G33=0,"","Для друку")</f>
        <v/>
      </c>
    </row>
    <row r="34" customFormat="false" ht="18" hidden="true" customHeight="true" outlineLevel="0" collapsed="false">
      <c r="A34" s="221" t="s">
        <v>90</v>
      </c>
      <c r="B34" s="231"/>
      <c r="C34" s="232"/>
      <c r="D34" s="232"/>
      <c r="E34" s="234"/>
      <c r="F34" s="234"/>
      <c r="G34" s="234"/>
      <c r="H34" s="207" t="str">
        <f aca="false">IF(OR(H35="Для друку",),"для друку","")</f>
        <v/>
      </c>
    </row>
    <row r="35" customFormat="false" ht="48" hidden="true" customHeight="true" outlineLevel="0" collapsed="false">
      <c r="A35" s="218" t="s">
        <v>91</v>
      </c>
      <c r="B35" s="231"/>
      <c r="C35" s="232"/>
      <c r="D35" s="232"/>
      <c r="E35" s="234"/>
      <c r="F35" s="234"/>
      <c r="G35" s="234"/>
      <c r="H35" s="0" t="str">
        <f aca="false">IF(D35-G35=0,"","Для друку")</f>
        <v/>
      </c>
    </row>
    <row r="36" customFormat="false" ht="18" hidden="true" customHeight="true" outlineLevel="0" collapsed="false">
      <c r="A36" s="221" t="s">
        <v>95</v>
      </c>
      <c r="B36" s="231"/>
      <c r="C36" s="232"/>
      <c r="D36" s="232"/>
      <c r="E36" s="234"/>
      <c r="F36" s="234"/>
      <c r="G36" s="234"/>
      <c r="H36" s="207" t="str">
        <f aca="false">IF(OR(H37="Для друку",),"для друку","")</f>
        <v/>
      </c>
    </row>
    <row r="37" customFormat="false" ht="36.75" hidden="true" customHeight="true" outlineLevel="0" collapsed="false">
      <c r="A37" s="218" t="s">
        <v>96</v>
      </c>
      <c r="B37" s="231"/>
      <c r="C37" s="232"/>
      <c r="D37" s="232"/>
      <c r="E37" s="234"/>
      <c r="F37" s="234"/>
      <c r="G37" s="234"/>
      <c r="H37" s="0" t="str">
        <f aca="false">IF(D37-G37=0,"","Для друку")</f>
        <v/>
      </c>
    </row>
    <row r="38" customFormat="false" ht="18" hidden="true" customHeight="true" outlineLevel="0" collapsed="false">
      <c r="A38" s="221" t="s">
        <v>99</v>
      </c>
      <c r="B38" s="231"/>
      <c r="C38" s="232"/>
      <c r="D38" s="232"/>
      <c r="E38" s="234"/>
      <c r="F38" s="234"/>
      <c r="G38" s="234"/>
      <c r="H38" s="207" t="str">
        <f aca="false">IF(OR(H39="Для друку",),"для друку","")</f>
        <v/>
      </c>
    </row>
    <row r="39" customFormat="false" ht="36" hidden="true" customHeight="true" outlineLevel="0" collapsed="false">
      <c r="A39" s="218" t="s">
        <v>100</v>
      </c>
      <c r="B39" s="231"/>
      <c r="C39" s="232"/>
      <c r="D39" s="232"/>
      <c r="E39" s="234"/>
      <c r="F39" s="234"/>
      <c r="G39" s="234"/>
      <c r="H39" s="0" t="str">
        <f aca="false">IF(D39-G39=0,"","Для друку")</f>
        <v/>
      </c>
    </row>
    <row r="40" customFormat="false" ht="36" hidden="false" customHeight="true" outlineLevel="0" collapsed="false">
      <c r="A40" s="225" t="str">
        <f aca="false">'Паспорт-3'!A36:G36</f>
        <v>Реконструкція нежитлової будівлі гаража  (літ. "Г") по вул.Ушакова №1б в м.Люботин Харківської області, під адміністративну будівлю</v>
      </c>
      <c r="B40" s="225"/>
      <c r="C40" s="225"/>
      <c r="D40" s="225"/>
      <c r="E40" s="225"/>
      <c r="F40" s="225"/>
      <c r="G40" s="225"/>
      <c r="H40" s="0" t="str">
        <f aca="false">IF(OR(H41="для друку",H43="Для друку",H45="для друку",H47="для друку"),"для друку","")</f>
        <v>для друку</v>
      </c>
    </row>
    <row r="41" customFormat="false" ht="36" hidden="false" customHeight="true" outlineLevel="0" collapsed="false">
      <c r="A41" s="221" t="s">
        <v>85</v>
      </c>
      <c r="B41" s="231"/>
      <c r="C41" s="232"/>
      <c r="D41" s="232"/>
      <c r="E41" s="234"/>
      <c r="F41" s="234"/>
      <c r="G41" s="234"/>
      <c r="H41" s="0" t="str">
        <f aca="false">IF(OR(H42="Для друку",),"для друку","")</f>
        <v>для друку</v>
      </c>
    </row>
    <row r="42" customFormat="false" ht="36" hidden="false" customHeight="true" outlineLevel="0" collapsed="false">
      <c r="A42" s="218" t="str">
        <f aca="false">'Паспорт-3'!B38</f>
        <v>Обсяг коштів, необхідних для розроблення робочого проекту реконструкції</v>
      </c>
      <c r="B42" s="231"/>
      <c r="C42" s="232"/>
      <c r="D42" s="232"/>
      <c r="E42" s="236" t="n">
        <f aca="false">'Паспорт-3'!E38</f>
        <v>0</v>
      </c>
      <c r="F42" s="236" t="n">
        <f aca="false">'Паспорт-3'!F38</f>
        <v>250000</v>
      </c>
      <c r="G42" s="236" t="n">
        <f aca="false">'Паспорт-3'!G38</f>
        <v>250000</v>
      </c>
      <c r="H42" s="0" t="str">
        <f aca="false">IF(D42-G42=0,"","Для друку")</f>
        <v>Для друку</v>
      </c>
    </row>
    <row r="43" customFormat="false" ht="36" hidden="false" customHeight="true" outlineLevel="0" collapsed="false">
      <c r="A43" s="221" t="s">
        <v>90</v>
      </c>
      <c r="B43" s="231"/>
      <c r="C43" s="232"/>
      <c r="D43" s="232"/>
      <c r="E43" s="234"/>
      <c r="F43" s="234"/>
      <c r="G43" s="234"/>
      <c r="H43" s="0" t="str">
        <f aca="false">IF(OR(H44="Для друку",),"для друку","")</f>
        <v>для друку</v>
      </c>
    </row>
    <row r="44" customFormat="false" ht="36" hidden="false" customHeight="true" outlineLevel="0" collapsed="false">
      <c r="A44" s="218" t="str">
        <f aca="false">'Паспорт-3'!B47</f>
        <v>Кількість об'єктів, на які необхідно виготовити робочі проекти</v>
      </c>
      <c r="B44" s="231"/>
      <c r="C44" s="232"/>
      <c r="D44" s="232"/>
      <c r="E44" s="236" t="n">
        <f aca="false">'Паспорт-3'!E47</f>
        <v>0</v>
      </c>
      <c r="F44" s="236" t="n">
        <f aca="false">'Паспорт-3'!F47</f>
        <v>1</v>
      </c>
      <c r="G44" s="236" t="n">
        <f aca="false">'Паспорт-3'!G47</f>
        <v>1</v>
      </c>
      <c r="H44" s="0" t="str">
        <f aca="false">IF(D44-G44=0,"","Для друку")</f>
        <v>Для друку</v>
      </c>
    </row>
    <row r="45" customFormat="false" ht="36" hidden="false" customHeight="true" outlineLevel="0" collapsed="false">
      <c r="A45" s="221" t="s">
        <v>95</v>
      </c>
      <c r="B45" s="231"/>
      <c r="C45" s="232"/>
      <c r="D45" s="232"/>
      <c r="E45" s="234"/>
      <c r="F45" s="234"/>
      <c r="G45" s="234"/>
      <c r="H45" s="0" t="str">
        <f aca="false">IF(OR(H46="Для друку",),"для друку","")</f>
        <v>для друку</v>
      </c>
    </row>
    <row r="46" customFormat="false" ht="36" hidden="false" customHeight="true" outlineLevel="0" collapsed="false">
      <c r="A46" s="218" t="str">
        <f aca="false">'Паспорт-3'!B56</f>
        <v>Середні видатки на виготовлення робочого проекту на один об'єкт</v>
      </c>
      <c r="B46" s="231"/>
      <c r="C46" s="232"/>
      <c r="D46" s="232"/>
      <c r="E46" s="236" t="n">
        <f aca="false">'Паспорт-3'!E56</f>
        <v>0</v>
      </c>
      <c r="F46" s="236" t="n">
        <f aca="false">'Паспорт-3'!F56</f>
        <v>250000</v>
      </c>
      <c r="G46" s="236" t="n">
        <f aca="false">'Паспорт-3'!G56</f>
        <v>250000</v>
      </c>
      <c r="H46" s="0" t="str">
        <f aca="false">IF(D46-G46=0,"","Для друку")</f>
        <v>Для друку</v>
      </c>
    </row>
    <row r="47" customFormat="false" ht="36" hidden="false" customHeight="true" outlineLevel="0" collapsed="false">
      <c r="A47" s="221" t="s">
        <v>99</v>
      </c>
      <c r="B47" s="231"/>
      <c r="C47" s="232"/>
      <c r="D47" s="232"/>
      <c r="E47" s="234"/>
      <c r="F47" s="234"/>
      <c r="G47" s="234"/>
      <c r="H47" s="0" t="str">
        <f aca="false">IF(OR(H48="Для друку",),"для друку","")</f>
        <v>для друку</v>
      </c>
    </row>
    <row r="48" customFormat="false" ht="36" hidden="false" customHeight="true" outlineLevel="0" collapsed="false">
      <c r="A48" s="218" t="str">
        <f aca="false">'Паспорт-3'!B65</f>
        <v>Відсоток готовності робочого проекту</v>
      </c>
      <c r="B48" s="231"/>
      <c r="C48" s="232"/>
      <c r="D48" s="232"/>
      <c r="E48" s="236" t="n">
        <f aca="false">'Паспорт-3'!E65</f>
        <v>0</v>
      </c>
      <c r="F48" s="236" t="n">
        <f aca="false">'Паспорт-3'!F65</f>
        <v>100</v>
      </c>
      <c r="G48" s="236" t="n">
        <f aca="false">'Паспорт-3'!G65</f>
        <v>100</v>
      </c>
      <c r="H48" s="0" t="str">
        <f aca="false">IF(D48-G48=0,"","Для друку")</f>
        <v>Для друку</v>
      </c>
    </row>
    <row r="49" customFormat="false" ht="15" hidden="true" customHeight="false" outlineLevel="0" collapsed="false">
      <c r="A49" s="218"/>
      <c r="B49" s="231"/>
      <c r="C49" s="231"/>
      <c r="D49" s="231"/>
      <c r="E49" s="231"/>
      <c r="F49" s="231"/>
      <c r="G49" s="231"/>
    </row>
    <row r="50" customFormat="false" ht="15" hidden="false" customHeight="false" outlineLevel="0" collapsed="false">
      <c r="H50" s="207" t="s">
        <v>67</v>
      </c>
    </row>
    <row r="51" customFormat="false" ht="15.75" hidden="false" customHeight="false" outlineLevel="0" collapsed="false">
      <c r="A51" s="237" t="s">
        <v>113</v>
      </c>
      <c r="B51" s="238"/>
      <c r="C51" s="238"/>
      <c r="D51" s="238"/>
      <c r="E51" s="238" t="s">
        <v>114</v>
      </c>
      <c r="H51" s="207" t="s">
        <v>67</v>
      </c>
    </row>
    <row r="52" customFormat="false" ht="15.75" hidden="false" customHeight="false" outlineLevel="0" collapsed="false">
      <c r="A52" s="237"/>
      <c r="B52" s="238"/>
      <c r="C52" s="238"/>
      <c r="D52" s="238"/>
      <c r="E52" s="238"/>
      <c r="H52" s="207" t="s">
        <v>67</v>
      </c>
    </row>
    <row r="53" customFormat="false" ht="15.75" hidden="false" customHeight="false" outlineLevel="0" collapsed="false">
      <c r="A53" s="237" t="s">
        <v>132</v>
      </c>
      <c r="B53" s="238"/>
      <c r="C53" s="238"/>
      <c r="D53" s="238"/>
      <c r="E53" s="238" t="s">
        <v>133</v>
      </c>
      <c r="H53" s="207" t="s">
        <v>67</v>
      </c>
    </row>
    <row r="54" customFormat="false" ht="15" hidden="true" customHeight="false" outlineLevel="0" collapsed="false"/>
    <row r="55" customFormat="false" ht="15" hidden="true" customHeight="false" outlineLevel="0" collapsed="false"/>
  </sheetData>
  <autoFilter ref="H1:H55"/>
  <mergeCells count="11">
    <mergeCell ref="A1:G1"/>
    <mergeCell ref="A2:G2"/>
    <mergeCell ref="A4:A5"/>
    <mergeCell ref="B4:D4"/>
    <mergeCell ref="E4:G4"/>
    <mergeCell ref="A6:G6"/>
    <mergeCell ref="A12:G12"/>
    <mergeCell ref="A13:G13"/>
    <mergeCell ref="A22:G22"/>
    <mergeCell ref="A31:G31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36" activeCellId="0" sqref="B36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2.42"/>
    <col collapsed="false" customWidth="true" hidden="false" outlineLevel="0" max="3" min="3" style="28" width="27.14"/>
    <col collapsed="false" customWidth="true" hidden="false" outlineLevel="0" max="6" min="4" style="28" width="11.85"/>
    <col collapsed="false" customWidth="true" hidden="false" outlineLevel="0" max="12" min="7" style="28" width="12.56"/>
    <col collapsed="false" customWidth="true" hidden="false" outlineLevel="0" max="13" min="13" style="28" width="17.28"/>
    <col collapsed="false" customWidth="true" hidden="false" outlineLevel="0" max="15" min="14" style="28" width="12.56"/>
    <col collapsed="false" customWidth="false" hidden="false" outlineLevel="0" max="257" min="16" style="28" width="9.14"/>
  </cols>
  <sheetData>
    <row r="1" customFormat="false" ht="12.75" hidden="false" customHeight="false" outlineLevel="0" collapsed="false">
      <c r="M1" s="28" t="str">
        <f aca="false">'Паспорт-1'!O1</f>
        <v>ЗАТВЕРДЖЕНО</v>
      </c>
      <c r="P1" s="28" t="s">
        <v>67</v>
      </c>
    </row>
    <row r="2" customFormat="false" ht="25.5" hidden="false" customHeight="true" outlineLevel="0" collapsed="false">
      <c r="M2" s="54" t="str">
        <f aca="false">'Паспорт-1'!O2</f>
        <v>Наказ Міністерства фінансів України 26 серпня 2014 №836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tr">
        <f aca="false">'Паспорт-1'!O3</f>
        <v>(у редакції наказу Міністерства фінансів України
від 29 грудня 2018 року N 1209)</v>
      </c>
      <c r="N3" s="54"/>
      <c r="O3" s="54"/>
      <c r="P3" s="28" t="s">
        <v>67</v>
      </c>
    </row>
    <row r="4" customFormat="false" ht="12.75" hidden="false" customHeight="false" outlineLevel="0" collapsed="false">
      <c r="A4" s="41" t="s">
        <v>13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2.75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2.75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239" t="n">
        <f aca="false">'Паспорт-1'!B13</f>
        <v>200000</v>
      </c>
      <c r="C7" s="240" t="str">
        <f aca="false">'Паспорт-1'!C13:T13</f>
        <v>Виконавчий комітет Люботинської міської ради</v>
      </c>
      <c r="D7" s="240"/>
      <c r="E7" s="240"/>
      <c r="F7" s="240"/>
      <c r="G7" s="240"/>
      <c r="H7" s="240"/>
      <c r="I7" s="240"/>
      <c r="J7" s="240"/>
      <c r="K7" s="240"/>
      <c r="L7" s="240"/>
      <c r="P7" s="28" t="s">
        <v>67</v>
      </c>
    </row>
    <row r="8" customFormat="false" ht="12.75" hidden="false" customHeight="true" outlineLevel="0" collapsed="false">
      <c r="A8" s="46" t="s">
        <v>33</v>
      </c>
      <c r="B8" s="241" t="s">
        <v>34</v>
      </c>
      <c r="C8" s="242" t="s">
        <v>35</v>
      </c>
      <c r="D8" s="242"/>
      <c r="E8" s="242"/>
      <c r="F8" s="242"/>
      <c r="G8" s="242"/>
      <c r="H8" s="242"/>
      <c r="I8" s="242"/>
      <c r="J8" s="242"/>
      <c r="K8" s="242"/>
      <c r="L8" s="242"/>
      <c r="P8" s="28" t="s">
        <v>67</v>
      </c>
    </row>
    <row r="9" customFormat="false" ht="12.75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239" t="n">
        <f aca="false">'Паспорт-1'!B16</f>
        <v>210000</v>
      </c>
      <c r="C10" s="240" t="str">
        <f aca="false">'Паспорт-1'!C16:T16</f>
        <v>Виконавчий комітет Люботинської міської ради</v>
      </c>
      <c r="D10" s="240"/>
      <c r="E10" s="240"/>
      <c r="F10" s="240"/>
      <c r="G10" s="240"/>
      <c r="H10" s="240"/>
      <c r="I10" s="240"/>
      <c r="J10" s="240"/>
      <c r="K10" s="240"/>
      <c r="L10" s="240"/>
      <c r="P10" s="28" t="s">
        <v>67</v>
      </c>
    </row>
    <row r="11" customFormat="false" ht="12.75" hidden="false" customHeight="true" outlineLevel="0" collapsed="false">
      <c r="A11" s="46" t="s">
        <v>33</v>
      </c>
      <c r="B11" s="241" t="s">
        <v>34</v>
      </c>
      <c r="C11" s="242" t="s">
        <v>37</v>
      </c>
      <c r="D11" s="242"/>
      <c r="E11" s="242"/>
      <c r="F11" s="242"/>
      <c r="G11" s="242"/>
      <c r="H11" s="242"/>
      <c r="I11" s="242"/>
      <c r="J11" s="242"/>
      <c r="K11" s="242"/>
      <c r="L11" s="242"/>
      <c r="P11" s="28" t="s">
        <v>67</v>
      </c>
    </row>
    <row r="12" customFormat="false" ht="12.75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239" t="n">
        <f aca="false">'Паспорт-1'!B19</f>
        <v>217330</v>
      </c>
      <c r="C13" s="243" t="n">
        <f aca="false">'Паспорт-1'!C19</f>
        <v>443</v>
      </c>
      <c r="D13" s="244" t="str">
        <f aca="false">'Паспорт-1'!D19:T19</f>
        <v>Будівництво1 інших об`єктів комунальної власності</v>
      </c>
      <c r="E13" s="244"/>
      <c r="F13" s="244"/>
      <c r="G13" s="244"/>
      <c r="H13" s="244"/>
      <c r="I13" s="244"/>
      <c r="J13" s="244"/>
      <c r="K13" s="244"/>
      <c r="L13" s="244"/>
      <c r="P13" s="28" t="s">
        <v>67</v>
      </c>
    </row>
    <row r="14" customFormat="false" ht="12.75" hidden="false" customHeight="true" outlineLevel="0" collapsed="false">
      <c r="A14" s="39" t="s">
        <v>33</v>
      </c>
      <c r="B14" s="241" t="s">
        <v>34</v>
      </c>
      <c r="C14" s="241" t="s">
        <v>135</v>
      </c>
      <c r="D14" s="245"/>
      <c r="E14" s="242" t="s">
        <v>41</v>
      </c>
      <c r="F14" s="242"/>
      <c r="G14" s="242"/>
      <c r="H14" s="242"/>
      <c r="I14" s="242"/>
      <c r="J14" s="242"/>
      <c r="K14" s="242"/>
      <c r="L14" s="242"/>
      <c r="P14" s="28" t="s">
        <v>67</v>
      </c>
    </row>
    <row r="15" customFormat="false" ht="12.75" hidden="false" customHeight="false" outlineLevel="0" collapsed="false">
      <c r="P15" s="28" t="s">
        <v>67</v>
      </c>
    </row>
    <row r="16" customFormat="false" ht="12.75" hidden="false" customHeight="false" outlineLevel="0" collapsed="false">
      <c r="A16" s="76" t="s">
        <v>42</v>
      </c>
      <c r="B16" s="246" t="s">
        <v>136</v>
      </c>
      <c r="P16" s="28" t="s">
        <v>67</v>
      </c>
    </row>
    <row r="17" customFormat="false" ht="12.75" hidden="false" customHeight="false" outlineLevel="0" collapsed="false">
      <c r="B17" s="71" t="s">
        <v>54</v>
      </c>
      <c r="C17" s="247" t="s">
        <v>55</v>
      </c>
      <c r="D17" s="247"/>
      <c r="E17" s="247"/>
      <c r="F17" s="247"/>
      <c r="G17" s="247"/>
      <c r="H17" s="247"/>
      <c r="I17" s="247"/>
      <c r="J17" s="247"/>
      <c r="K17" s="247"/>
      <c r="L17" s="247"/>
      <c r="P17" s="28" t="s">
        <v>67</v>
      </c>
    </row>
    <row r="18" customFormat="false" ht="38.25" hidden="false" customHeight="true" outlineLevel="0" collapsed="false">
      <c r="B18" s="248" t="n">
        <f aca="false">'Паспорт-1'!B31</f>
        <v>1</v>
      </c>
      <c r="C18" s="249" t="str">
        <f aca="false">'Паспорт-1'!C31:U31</f>
        <v>Забезпечення населення територіальною інфраструктурою належного рівня</v>
      </c>
      <c r="D18" s="249"/>
      <c r="E18" s="249"/>
      <c r="F18" s="249"/>
      <c r="G18" s="249"/>
      <c r="H18" s="249"/>
      <c r="I18" s="249"/>
      <c r="J18" s="249"/>
      <c r="K18" s="249"/>
      <c r="L18" s="249"/>
      <c r="P18" s="28" t="s">
        <v>67</v>
      </c>
    </row>
    <row r="19" customFormat="false" ht="12.75" hidden="false" customHeight="false" outlineLevel="0" collapsed="false">
      <c r="P19" s="28" t="s">
        <v>67</v>
      </c>
    </row>
    <row r="20" customFormat="false" ht="12.75" hidden="false" customHeight="false" outlineLevel="0" collapsed="false">
      <c r="A20" s="76" t="s">
        <v>137</v>
      </c>
      <c r="B20" s="246" t="s">
        <v>138</v>
      </c>
      <c r="C20" s="246"/>
      <c r="P20" s="28" t="s">
        <v>67</v>
      </c>
    </row>
    <row r="21" customFormat="false" ht="20.25" hidden="false" customHeight="true" outlineLevel="0" collapsed="false">
      <c r="B21" s="250" t="str">
        <f aca="false">'Паспорт-1'!B34:U34</f>
        <v>Забезпечення розвитку інфраструктури території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P21" s="28" t="s">
        <v>67</v>
      </c>
    </row>
    <row r="22" customFormat="false" ht="12.75" hidden="false" customHeight="false" outlineLevel="0" collapsed="false">
      <c r="P22" s="28" t="s">
        <v>67</v>
      </c>
    </row>
    <row r="23" customFormat="false" ht="12.75" hidden="false" customHeight="false" outlineLevel="0" collapsed="false">
      <c r="A23" s="76" t="s">
        <v>52</v>
      </c>
      <c r="B23" s="246" t="s">
        <v>139</v>
      </c>
      <c r="P23" s="28" t="s">
        <v>67</v>
      </c>
    </row>
    <row r="24" customFormat="false" ht="12.75" hidden="false" customHeight="false" outlineLevel="0" collapsed="false">
      <c r="B24" s="251" t="str">
        <f aca="false">B17</f>
        <v>№ з/п</v>
      </c>
      <c r="C24" s="247" t="s">
        <v>62</v>
      </c>
      <c r="D24" s="247"/>
      <c r="E24" s="247"/>
      <c r="F24" s="247"/>
      <c r="G24" s="247"/>
      <c r="H24" s="247"/>
      <c r="I24" s="247"/>
      <c r="J24" s="247"/>
      <c r="K24" s="247"/>
      <c r="L24" s="247"/>
      <c r="P24" s="28" t="s">
        <v>67</v>
      </c>
    </row>
    <row r="25" customFormat="false" ht="12.75" hidden="false" customHeight="false" outlineLevel="0" collapsed="false">
      <c r="B25" s="248" t="n">
        <f aca="false">'Паспорт-2'!A3</f>
        <v>1</v>
      </c>
      <c r="C25" s="252" t="str">
        <f aca="false">'Паспорт-2'!B3</f>
        <v>Забезпечення реконструкції об’єктів</v>
      </c>
      <c r="D25" s="252"/>
      <c r="E25" s="252"/>
      <c r="F25" s="252"/>
      <c r="G25" s="252"/>
      <c r="H25" s="252"/>
      <c r="I25" s="252"/>
      <c r="J25" s="252"/>
      <c r="K25" s="252"/>
      <c r="L25" s="252"/>
      <c r="P25" s="28" t="s">
        <v>67</v>
      </c>
    </row>
    <row r="26" customFormat="false" ht="12.75" hidden="false" customHeight="false" outlineLevel="0" collapsed="false">
      <c r="B26" s="253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P26" s="28" t="s">
        <v>67</v>
      </c>
    </row>
    <row r="27" customFormat="false" ht="12.75" hidden="false" customHeight="false" outlineLevel="0" collapsed="false">
      <c r="P27" s="28" t="s">
        <v>67</v>
      </c>
    </row>
    <row r="28" customFormat="false" ht="12.75" hidden="false" customHeight="false" outlineLevel="0" collapsed="false">
      <c r="A28" s="76" t="s">
        <v>57</v>
      </c>
      <c r="B28" s="246" t="s">
        <v>140</v>
      </c>
      <c r="J28" s="35"/>
      <c r="P28" s="28" t="s">
        <v>67</v>
      </c>
    </row>
    <row r="29" customFormat="false" ht="12.75" hidden="false" customHeight="false" outlineLevel="0" collapsed="false">
      <c r="A29" s="76"/>
      <c r="D29" s="246"/>
      <c r="L29" s="35" t="s">
        <v>141</v>
      </c>
      <c r="P29" s="28" t="s">
        <v>67</v>
      </c>
    </row>
    <row r="30" customFormat="false" ht="78.75" hidden="false" customHeight="true" outlineLevel="0" collapsed="false">
      <c r="B30" s="247" t="s">
        <v>54</v>
      </c>
      <c r="C30" s="79" t="s">
        <v>142</v>
      </c>
      <c r="D30" s="255" t="s">
        <v>143</v>
      </c>
      <c r="E30" s="255"/>
      <c r="F30" s="255"/>
      <c r="G30" s="255" t="s">
        <v>144</v>
      </c>
      <c r="H30" s="255"/>
      <c r="I30" s="255"/>
      <c r="J30" s="255" t="s">
        <v>145</v>
      </c>
      <c r="K30" s="255"/>
      <c r="L30" s="255"/>
      <c r="P30" s="28" t="s">
        <v>67</v>
      </c>
    </row>
    <row r="31" customFormat="false" ht="21" hidden="false" customHeight="false" outlineLevel="0" collapsed="false">
      <c r="B31" s="247"/>
      <c r="C31" s="79"/>
      <c r="D31" s="255" t="s">
        <v>146</v>
      </c>
      <c r="E31" s="255" t="s">
        <v>147</v>
      </c>
      <c r="F31" s="255" t="s">
        <v>148</v>
      </c>
      <c r="G31" s="255" t="s">
        <v>146</v>
      </c>
      <c r="H31" s="255" t="s">
        <v>147</v>
      </c>
      <c r="I31" s="255" t="str">
        <f aca="false">F31</f>
        <v>усього</v>
      </c>
      <c r="J31" s="255" t="s">
        <v>146</v>
      </c>
      <c r="K31" s="255" t="s">
        <v>147</v>
      </c>
      <c r="L31" s="255" t="str">
        <f aca="false">I31</f>
        <v>усього</v>
      </c>
      <c r="P31" s="28" t="s">
        <v>67</v>
      </c>
    </row>
    <row r="32" customFormat="false" ht="12.75" hidden="false" customHeight="false" outlineLevel="0" collapsed="false">
      <c r="B32" s="251" t="n">
        <v>1</v>
      </c>
      <c r="C32" s="251" t="n">
        <v>2</v>
      </c>
      <c r="D32" s="255" t="n">
        <v>3</v>
      </c>
      <c r="E32" s="255" t="n">
        <v>4</v>
      </c>
      <c r="F32" s="255" t="n">
        <f aca="false">E32+1</f>
        <v>5</v>
      </c>
      <c r="G32" s="255" t="n">
        <f aca="false">F32+1</f>
        <v>6</v>
      </c>
      <c r="H32" s="255" t="n">
        <f aca="false">G32+1</f>
        <v>7</v>
      </c>
      <c r="I32" s="255" t="n">
        <f aca="false">H32+1</f>
        <v>8</v>
      </c>
      <c r="J32" s="255" t="n">
        <f aca="false">I32+1</f>
        <v>9</v>
      </c>
      <c r="K32" s="255" t="n">
        <f aca="false">J32+1</f>
        <v>10</v>
      </c>
      <c r="L32" s="255" t="n">
        <f aca="false">K32+1</f>
        <v>11</v>
      </c>
      <c r="P32" s="28" t="s">
        <v>67</v>
      </c>
    </row>
    <row r="33" customFormat="false" ht="38.25" hidden="false" customHeight="false" outlineLevel="0" collapsed="false">
      <c r="B33" s="248" t="n">
        <f aca="false">'Паспорт-2'!A17</f>
        <v>1</v>
      </c>
      <c r="C33" s="249" t="str">
        <f aca="false">'Паспорт-2'!B17</f>
        <v>Реконструкція водопроводу по вул.Свято-Миколаївська - вул.Гавенка в місті Люботин</v>
      </c>
      <c r="D33" s="256" t="n">
        <f aca="false">'Паспорт-2'!F17</f>
        <v>0</v>
      </c>
      <c r="E33" s="256" t="n">
        <f aca="false">'Паспорт-2'!G17</f>
        <v>4142028</v>
      </c>
      <c r="F33" s="257" t="n">
        <f aca="false">'Паспорт-2'!H17</f>
        <v>4142028</v>
      </c>
      <c r="G33" s="255"/>
      <c r="H33" s="258" t="n">
        <v>4115902</v>
      </c>
      <c r="I33" s="259" t="n">
        <f aca="false">G33+H33</f>
        <v>4115902</v>
      </c>
      <c r="J33" s="256" t="n">
        <f aca="false">G33-D33</f>
        <v>0</v>
      </c>
      <c r="K33" s="256" t="n">
        <f aca="false">H33-E33</f>
        <v>-26126</v>
      </c>
      <c r="L33" s="257" t="n">
        <f aca="false">I33-F33</f>
        <v>-26126</v>
      </c>
      <c r="P33" s="28" t="s">
        <v>67</v>
      </c>
    </row>
    <row r="34" customFormat="false" ht="63.75" hidden="false" customHeight="false" outlineLevel="0" collapsed="false">
      <c r="B34" s="248" t="n">
        <f aca="false">'Паспорт-2'!A18</f>
        <v>2</v>
      </c>
      <c r="C34" s="249" t="str">
        <f aca="false">'Паспорт-2'!B18</f>
        <v>Реконструкція нежитлової будівлі гаража  (літ. "Г") по вул.Ушакова №1б в м.Люботин Харківської області, під адміністративну будівлю</v>
      </c>
      <c r="D34" s="256" t="n">
        <f aca="false">'Паспорт-2'!F18</f>
        <v>0</v>
      </c>
      <c r="E34" s="256" t="n">
        <f aca="false">'Паспорт-2'!G18</f>
        <v>250000</v>
      </c>
      <c r="F34" s="257" t="n">
        <f aca="false">'Паспорт-2'!H18</f>
        <v>250000</v>
      </c>
      <c r="G34" s="255"/>
      <c r="H34" s="258" t="n">
        <v>249946</v>
      </c>
      <c r="I34" s="259" t="n">
        <f aca="false">G34+H34</f>
        <v>249946</v>
      </c>
      <c r="J34" s="260" t="n">
        <f aca="false">G34-D34</f>
        <v>0</v>
      </c>
      <c r="K34" s="260" t="n">
        <f aca="false">H34-E34</f>
        <v>-54</v>
      </c>
      <c r="L34" s="259" t="n">
        <f aca="false">I34-F34</f>
        <v>-54</v>
      </c>
      <c r="P34" s="28" t="s">
        <v>67</v>
      </c>
    </row>
    <row r="35" customFormat="false" ht="12.75" hidden="false" customHeight="false" outlineLevel="0" collapsed="false">
      <c r="B35" s="261"/>
      <c r="C35" s="262" t="s">
        <v>71</v>
      </c>
      <c r="D35" s="263" t="n">
        <f aca="false">'Паспорт-2'!F27</f>
        <v>0</v>
      </c>
      <c r="E35" s="263" t="n">
        <f aca="false">'Паспорт-2'!G27</f>
        <v>4392028</v>
      </c>
      <c r="F35" s="263" t="n">
        <f aca="false">'Паспорт-2'!H27</f>
        <v>4392028</v>
      </c>
      <c r="G35" s="263" t="n">
        <f aca="false">SUM(G33:G34)</f>
        <v>0</v>
      </c>
      <c r="H35" s="263" t="n">
        <f aca="false">SUM(H33:H34)</f>
        <v>4365848</v>
      </c>
      <c r="I35" s="263" t="n">
        <f aca="false">SUM(I33:I34)</f>
        <v>4365848</v>
      </c>
      <c r="J35" s="263" t="n">
        <f aca="false">G35-D35</f>
        <v>0</v>
      </c>
      <c r="K35" s="263" t="n">
        <f aca="false">H35-E35</f>
        <v>-26180</v>
      </c>
      <c r="L35" s="264" t="n">
        <f aca="false">I35-F35</f>
        <v>-26180</v>
      </c>
      <c r="P35" s="28" t="s">
        <v>67</v>
      </c>
    </row>
    <row r="36" customFormat="false" ht="35.25" hidden="false" customHeight="true" outlineLevel="0" collapsed="false">
      <c r="B36" s="81" t="s">
        <v>149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P36" s="28" t="s">
        <v>67</v>
      </c>
    </row>
    <row r="37" customFormat="false" ht="12.75" hidden="false" customHeight="false" outlineLevel="0" collapsed="false">
      <c r="P37" s="28" t="s">
        <v>67</v>
      </c>
    </row>
    <row r="38" customFormat="false" ht="12.75" hidden="false" customHeight="false" outlineLevel="0" collapsed="false">
      <c r="P38" s="28" t="s">
        <v>67</v>
      </c>
    </row>
    <row r="39" customFormat="false" ht="12.75" hidden="false" customHeight="false" outlineLevel="0" collapsed="false">
      <c r="A39" s="76" t="s">
        <v>60</v>
      </c>
      <c r="B39" s="246" t="s">
        <v>150</v>
      </c>
      <c r="C39" s="76"/>
      <c r="O39" s="265"/>
      <c r="P39" s="28" t="s">
        <v>67</v>
      </c>
    </row>
    <row r="40" customFormat="false" ht="12.75" hidden="false" customHeight="false" outlineLevel="0" collapsed="false">
      <c r="A40" s="76"/>
      <c r="B40" s="246"/>
      <c r="C40" s="76"/>
      <c r="O40" s="35" t="s">
        <v>141</v>
      </c>
      <c r="P40" s="28" t="s">
        <v>67</v>
      </c>
    </row>
    <row r="41" customFormat="false" ht="21.75" hidden="false" customHeight="true" outlineLevel="0" collapsed="false">
      <c r="A41" s="266" t="str">
        <f aca="false">'Паспорт-2'!A31:E31</f>
        <v>N з/п </v>
      </c>
      <c r="B41" s="125" t="s">
        <v>77</v>
      </c>
      <c r="C41" s="125"/>
      <c r="D41" s="125"/>
      <c r="E41" s="125"/>
      <c r="F41" s="125"/>
      <c r="G41" s="125" t="s">
        <v>151</v>
      </c>
      <c r="H41" s="125"/>
      <c r="I41" s="125"/>
      <c r="J41" s="125" t="s">
        <v>152</v>
      </c>
      <c r="K41" s="125"/>
      <c r="L41" s="125"/>
      <c r="M41" s="125" t="s">
        <v>145</v>
      </c>
      <c r="N41" s="125"/>
      <c r="O41" s="125"/>
      <c r="P41" s="28" t="s">
        <v>67</v>
      </c>
    </row>
    <row r="42" customFormat="false" ht="21" hidden="false" customHeight="false" outlineLevel="0" collapsed="false">
      <c r="A42" s="266"/>
      <c r="B42" s="266"/>
      <c r="C42" s="125"/>
      <c r="D42" s="125"/>
      <c r="E42" s="125"/>
      <c r="F42" s="125"/>
      <c r="G42" s="125" t="s">
        <v>146</v>
      </c>
      <c r="H42" s="125" t="s">
        <v>147</v>
      </c>
      <c r="I42" s="125" t="s">
        <v>153</v>
      </c>
      <c r="J42" s="125" t="s">
        <v>146</v>
      </c>
      <c r="K42" s="125" t="s">
        <v>147</v>
      </c>
      <c r="L42" s="125" t="s">
        <v>153</v>
      </c>
      <c r="M42" s="125" t="s">
        <v>146</v>
      </c>
      <c r="N42" s="125" t="s">
        <v>147</v>
      </c>
      <c r="O42" s="125" t="s">
        <v>153</v>
      </c>
      <c r="P42" s="28" t="s">
        <v>67</v>
      </c>
    </row>
    <row r="43" customFormat="false" ht="12.75" hidden="false" customHeight="true" outlineLevel="0" collapsed="false">
      <c r="A43" s="107" t="n">
        <v>1</v>
      </c>
      <c r="B43" s="107" t="n">
        <v>2</v>
      </c>
      <c r="C43" s="107"/>
      <c r="D43" s="107"/>
      <c r="E43" s="107"/>
      <c r="F43" s="107"/>
      <c r="G43" s="108" t="n">
        <v>3</v>
      </c>
      <c r="H43" s="108" t="n">
        <v>4</v>
      </c>
      <c r="I43" s="108" t="n">
        <v>5</v>
      </c>
      <c r="J43" s="108" t="n">
        <v>6</v>
      </c>
      <c r="K43" s="108" t="n">
        <v>7</v>
      </c>
      <c r="L43" s="108" t="n">
        <v>8</v>
      </c>
      <c r="M43" s="108" t="n">
        <v>9</v>
      </c>
      <c r="N43" s="108" t="n">
        <v>10</v>
      </c>
      <c r="O43" s="108" t="n">
        <v>11</v>
      </c>
      <c r="P43" s="28" t="s">
        <v>67</v>
      </c>
    </row>
    <row r="44" customFormat="false" ht="12.75" hidden="false" customHeight="true" outlineLevel="0" collapsed="false">
      <c r="A44" s="267" t="n">
        <f aca="false">'Паспорт-2'!A34</f>
        <v>0</v>
      </c>
      <c r="B44" s="268"/>
      <c r="C44" s="268"/>
      <c r="D44" s="268"/>
      <c r="E44" s="268"/>
      <c r="F44" s="268"/>
      <c r="G44" s="269" t="n">
        <f aca="false">'Паспорт-2'!F34</f>
        <v>0</v>
      </c>
      <c r="H44" s="269" t="n">
        <f aca="false">'Паспорт-2'!G34</f>
        <v>0</v>
      </c>
      <c r="I44" s="113" t="n">
        <f aca="false">SUM(G44:H44)</f>
        <v>0</v>
      </c>
      <c r="J44" s="270"/>
      <c r="K44" s="270"/>
      <c r="L44" s="113" t="n">
        <f aca="false">SUM(J44:K44)</f>
        <v>0</v>
      </c>
      <c r="M44" s="269" t="n">
        <f aca="false">J44-G44</f>
        <v>0</v>
      </c>
      <c r="N44" s="269" t="n">
        <f aca="false">K44-H44</f>
        <v>0</v>
      </c>
      <c r="O44" s="113" t="n">
        <f aca="false">SUM(M44:N44)</f>
        <v>0</v>
      </c>
      <c r="P44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6:L36"/>
    <mergeCell ref="A41:A42"/>
    <mergeCell ref="B41:F42"/>
    <mergeCell ref="G41:I41"/>
    <mergeCell ref="J41:L41"/>
    <mergeCell ref="M41:O41"/>
    <mergeCell ref="B43:F43"/>
    <mergeCell ref="B44:F44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42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336" activeCellId="0" sqref="G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2.7"/>
    <col collapsed="false" customWidth="true" hidden="false" outlineLevel="0" max="3" min="3" style="28" width="11.85"/>
    <col collapsed="false" customWidth="true" hidden="false" outlineLevel="0" max="4" min="4" style="28" width="23.14"/>
    <col collapsed="false" customWidth="true" hidden="false" outlineLevel="0" max="5" min="5" style="28" width="12.56"/>
    <col collapsed="false" customWidth="true" hidden="false" outlineLevel="0" max="6" min="6" style="28" width="14.56"/>
    <col collapsed="false" customWidth="true" hidden="false" outlineLevel="0" max="8" min="7" style="28" width="10.71"/>
    <col collapsed="false" customWidth="true" hidden="false" outlineLevel="0" max="9" min="9" style="28" width="12.99"/>
    <col collapsed="false" customWidth="true" hidden="false" outlineLevel="0" max="10" min="10" style="28" width="12.56"/>
    <col collapsed="false" customWidth="true" hidden="false" outlineLevel="0" max="13" min="11" style="28" width="16.13"/>
    <col collapsed="false" customWidth="true" hidden="false" outlineLevel="0" max="14" min="14" style="28" width="14.28"/>
    <col collapsed="false" customWidth="false" hidden="false" outlineLevel="0" max="257" min="15" style="28" width="9.14"/>
  </cols>
  <sheetData>
    <row r="1" customFormat="false" ht="14.25" hidden="false" customHeight="true" outlineLevel="0" collapsed="false">
      <c r="A1" s="271" t="s">
        <v>64</v>
      </c>
      <c r="B1" s="272" t="s">
        <v>154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8" t="s">
        <v>67</v>
      </c>
    </row>
    <row r="2" customFormat="false" ht="40.5" hidden="false" customHeight="true" outlineLevel="0" collapsed="false">
      <c r="A2" s="266" t="s">
        <v>155</v>
      </c>
      <c r="B2" s="266" t="s">
        <v>156</v>
      </c>
      <c r="C2" s="266" t="s">
        <v>82</v>
      </c>
      <c r="D2" s="266" t="s">
        <v>83</v>
      </c>
      <c r="E2" s="273" t="s">
        <v>157</v>
      </c>
      <c r="F2" s="273"/>
      <c r="G2" s="273"/>
      <c r="H2" s="273" t="s">
        <v>158</v>
      </c>
      <c r="I2" s="273"/>
      <c r="J2" s="273"/>
      <c r="K2" s="273" t="s">
        <v>145</v>
      </c>
      <c r="L2" s="273"/>
      <c r="M2" s="273"/>
      <c r="N2" s="274" t="s">
        <v>67</v>
      </c>
      <c r="O2" s="275"/>
      <c r="P2" s="275"/>
      <c r="Q2" s="275"/>
      <c r="R2" s="276"/>
    </row>
    <row r="3" customFormat="false" ht="40.5" hidden="false" customHeight="true" outlineLevel="0" collapsed="false">
      <c r="A3" s="266"/>
      <c r="B3" s="266"/>
      <c r="C3" s="266"/>
      <c r="D3" s="266"/>
      <c r="E3" s="273" t="s">
        <v>9</v>
      </c>
      <c r="F3" s="273" t="s">
        <v>10</v>
      </c>
      <c r="G3" s="273" t="s">
        <v>148</v>
      </c>
      <c r="H3" s="273" t="s">
        <v>9</v>
      </c>
      <c r="I3" s="273" t="s">
        <v>10</v>
      </c>
      <c r="J3" s="273" t="s">
        <v>148</v>
      </c>
      <c r="K3" s="273" t="s">
        <v>9</v>
      </c>
      <c r="L3" s="273" t="s">
        <v>10</v>
      </c>
      <c r="M3" s="273" t="s">
        <v>148</v>
      </c>
      <c r="N3" s="274" t="s">
        <v>67</v>
      </c>
      <c r="O3" s="277"/>
      <c r="P3" s="277"/>
      <c r="Q3" s="277"/>
      <c r="R3" s="278"/>
    </row>
    <row r="4" customFormat="false" ht="15.75" hidden="false" customHeight="true" outlineLevel="0" collapsed="false">
      <c r="A4" s="125" t="n">
        <v>1</v>
      </c>
      <c r="B4" s="125" t="n">
        <f aca="false">A4+1</f>
        <v>2</v>
      </c>
      <c r="C4" s="125" t="n">
        <f aca="false">B4+1</f>
        <v>3</v>
      </c>
      <c r="D4" s="125" t="n">
        <f aca="false">C4+1</f>
        <v>4</v>
      </c>
      <c r="E4" s="125" t="n">
        <f aca="false">D4+1</f>
        <v>5</v>
      </c>
      <c r="F4" s="125" t="n">
        <f aca="false">E4+1</f>
        <v>6</v>
      </c>
      <c r="G4" s="125" t="n">
        <f aca="false">F4+1</f>
        <v>7</v>
      </c>
      <c r="H4" s="125" t="n">
        <f aca="false">G4+1</f>
        <v>8</v>
      </c>
      <c r="I4" s="125" t="n">
        <f aca="false">H4+1</f>
        <v>9</v>
      </c>
      <c r="J4" s="125" t="n">
        <f aca="false">I4+1</f>
        <v>10</v>
      </c>
      <c r="K4" s="125" t="n">
        <f aca="false">J4+1</f>
        <v>11</v>
      </c>
      <c r="L4" s="125" t="n">
        <f aca="false">K4+1</f>
        <v>12</v>
      </c>
      <c r="M4" s="125" t="n">
        <f aca="false">L4+1</f>
        <v>13</v>
      </c>
      <c r="N4" s="274" t="s">
        <v>67</v>
      </c>
      <c r="O4" s="277"/>
      <c r="P4" s="277"/>
      <c r="Q4" s="277"/>
      <c r="R4" s="278"/>
    </row>
    <row r="5" customFormat="false" ht="15.75" hidden="false" customHeight="true" outlineLevel="0" collapsed="false">
      <c r="A5" s="279" t="str">
        <f aca="false">'Паспорт-3'!A4</f>
        <v>Реконструкція водопроводу по вул.Свято-Миколаївська - вул.Гавенка в місті Люботин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4" t="s">
        <v>67</v>
      </c>
      <c r="O5" s="277"/>
      <c r="P5" s="277"/>
      <c r="Q5" s="277"/>
      <c r="R5" s="278"/>
    </row>
    <row r="6" customFormat="false" ht="12.75" hidden="false" customHeight="true" outlineLevel="0" collapsed="false">
      <c r="A6" s="280" t="s">
        <v>84</v>
      </c>
      <c r="B6" s="281" t="s">
        <v>159</v>
      </c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77" t="str">
        <f aca="false">N7</f>
        <v>Для друку</v>
      </c>
      <c r="O6" s="277"/>
      <c r="P6" s="277"/>
      <c r="Q6" s="277"/>
      <c r="R6" s="278"/>
    </row>
    <row r="7" customFormat="false" ht="25.5" hidden="false" customHeight="false" outlineLevel="0" collapsed="false">
      <c r="A7" s="282"/>
      <c r="B7" s="283" t="str">
        <f aca="false">'Паспорт-3'!B6</f>
        <v>Обсяг коштів, необхідних для проведення реконструкції</v>
      </c>
      <c r="C7" s="284" t="str">
        <f aca="false">'Паспорт-3'!C6</f>
        <v>грн</v>
      </c>
      <c r="D7" s="283" t="str">
        <f aca="false">'Паспорт-3'!D6</f>
        <v>Кошторис</v>
      </c>
      <c r="E7" s="285" t="n">
        <f aca="false">'Паспорт-3'!E6</f>
        <v>0</v>
      </c>
      <c r="F7" s="285" t="n">
        <f aca="false">'Паспорт-3'!F6</f>
        <v>4142028</v>
      </c>
      <c r="G7" s="286" t="n">
        <f aca="false">SUM(E7:F7)</f>
        <v>4142028</v>
      </c>
      <c r="H7" s="287"/>
      <c r="I7" s="288" t="n">
        <f aca="false">'ЗвітР-1'!H33</f>
        <v>4115902</v>
      </c>
      <c r="J7" s="289" t="n">
        <f aca="false">SUM(H7:I7)</f>
        <v>4115902</v>
      </c>
      <c r="K7" s="290" t="n">
        <f aca="false">H7-E7</f>
        <v>0</v>
      </c>
      <c r="L7" s="290" t="n">
        <f aca="false">I7-F7</f>
        <v>-26126</v>
      </c>
      <c r="M7" s="291" t="n">
        <f aca="false">J7-G7</f>
        <v>-26126</v>
      </c>
      <c r="N7" s="277" t="str">
        <f aca="false">IF(B7&lt;&gt;"","Для друку","")</f>
        <v>Для друку</v>
      </c>
      <c r="O7" s="277"/>
      <c r="P7" s="277"/>
      <c r="Q7" s="277"/>
      <c r="R7" s="278"/>
    </row>
    <row r="8" customFormat="false" ht="12.75" hidden="true" customHeight="false" outlineLevel="0" collapsed="false">
      <c r="A8" s="282"/>
      <c r="B8" s="284"/>
      <c r="C8" s="284"/>
      <c r="D8" s="284"/>
      <c r="E8" s="284"/>
      <c r="F8" s="284"/>
      <c r="G8" s="292"/>
      <c r="H8" s="287"/>
      <c r="I8" s="287"/>
      <c r="J8" s="293" t="n">
        <f aca="false">SUM(H8:I8)</f>
        <v>0</v>
      </c>
      <c r="K8" s="293"/>
      <c r="L8" s="293"/>
      <c r="M8" s="292" t="n">
        <f aca="false">J8-G8</f>
        <v>0</v>
      </c>
      <c r="N8" s="277" t="str">
        <f aca="false">IF(B8&lt;&gt;"","Для друку","")</f>
        <v/>
      </c>
      <c r="O8" s="277"/>
      <c r="P8" s="277"/>
      <c r="Q8" s="277"/>
      <c r="R8" s="278"/>
    </row>
    <row r="9" customFormat="false" ht="12.75" hidden="true" customHeight="false" outlineLevel="0" collapsed="false">
      <c r="A9" s="282"/>
      <c r="B9" s="284"/>
      <c r="C9" s="284"/>
      <c r="D9" s="284"/>
      <c r="E9" s="284"/>
      <c r="F9" s="284"/>
      <c r="G9" s="292"/>
      <c r="H9" s="287"/>
      <c r="I9" s="287"/>
      <c r="J9" s="293" t="n">
        <f aca="false">SUM(H9:I9)</f>
        <v>0</v>
      </c>
      <c r="K9" s="293"/>
      <c r="L9" s="293"/>
      <c r="M9" s="292" t="n">
        <f aca="false">J9-G9</f>
        <v>0</v>
      </c>
      <c r="N9" s="277" t="str">
        <f aca="false">IF(B9&lt;&gt;"","Для друку","")</f>
        <v/>
      </c>
      <c r="O9" s="277"/>
      <c r="P9" s="277"/>
      <c r="Q9" s="277"/>
      <c r="R9" s="278"/>
    </row>
    <row r="10" customFormat="false" ht="12.75" hidden="true" customHeight="false" outlineLevel="0" collapsed="false">
      <c r="A10" s="282"/>
      <c r="B10" s="284"/>
      <c r="C10" s="284"/>
      <c r="D10" s="284"/>
      <c r="E10" s="284"/>
      <c r="F10" s="284"/>
      <c r="G10" s="292"/>
      <c r="H10" s="287"/>
      <c r="I10" s="287"/>
      <c r="J10" s="293" t="n">
        <f aca="false">SUM(H10:I10)</f>
        <v>0</v>
      </c>
      <c r="K10" s="293"/>
      <c r="L10" s="293"/>
      <c r="M10" s="292" t="n">
        <f aca="false">J10-G10</f>
        <v>0</v>
      </c>
      <c r="N10" s="277" t="str">
        <f aca="false">IF(B10&lt;&gt;"","Для друку","")</f>
        <v/>
      </c>
      <c r="O10" s="277"/>
      <c r="P10" s="277"/>
      <c r="Q10" s="277"/>
      <c r="R10" s="278"/>
    </row>
    <row r="11" customFormat="false" ht="12.75" hidden="true" customHeight="false" outlineLevel="0" collapsed="false">
      <c r="A11" s="282"/>
      <c r="B11" s="284"/>
      <c r="C11" s="284"/>
      <c r="D11" s="284"/>
      <c r="E11" s="284"/>
      <c r="F11" s="284"/>
      <c r="G11" s="292"/>
      <c r="H11" s="287"/>
      <c r="I11" s="287"/>
      <c r="J11" s="293" t="n">
        <f aca="false">SUM(H11:I11)</f>
        <v>0</v>
      </c>
      <c r="K11" s="293"/>
      <c r="L11" s="293"/>
      <c r="M11" s="292" t="n">
        <f aca="false">J11-G11</f>
        <v>0</v>
      </c>
      <c r="N11" s="277" t="str">
        <f aca="false">IF(B11&lt;&gt;"","Для друку","")</f>
        <v/>
      </c>
      <c r="O11" s="277"/>
      <c r="P11" s="277"/>
      <c r="Q11" s="277"/>
      <c r="R11" s="278"/>
    </row>
    <row r="12" customFormat="false" ht="12.75" hidden="true" customHeight="false" outlineLevel="0" collapsed="false">
      <c r="A12" s="282"/>
      <c r="B12" s="284"/>
      <c r="C12" s="284"/>
      <c r="D12" s="284"/>
      <c r="E12" s="284"/>
      <c r="F12" s="284"/>
      <c r="G12" s="292"/>
      <c r="H12" s="287"/>
      <c r="I12" s="287"/>
      <c r="J12" s="293" t="n">
        <f aca="false">SUM(H12:I12)</f>
        <v>0</v>
      </c>
      <c r="K12" s="293"/>
      <c r="L12" s="293"/>
      <c r="M12" s="292" t="n">
        <f aca="false">J12-G12</f>
        <v>0</v>
      </c>
      <c r="N12" s="277" t="str">
        <f aca="false">IF(B12&lt;&gt;"","Для друку","")</f>
        <v/>
      </c>
      <c r="O12" s="277"/>
      <c r="P12" s="277"/>
      <c r="Q12" s="277"/>
      <c r="R12" s="278"/>
    </row>
    <row r="13" customFormat="false" ht="12.75" hidden="true" customHeight="false" outlineLevel="0" collapsed="false">
      <c r="A13" s="282"/>
      <c r="B13" s="284"/>
      <c r="C13" s="284"/>
      <c r="D13" s="284"/>
      <c r="E13" s="284"/>
      <c r="F13" s="284"/>
      <c r="G13" s="292"/>
      <c r="H13" s="287"/>
      <c r="I13" s="287"/>
      <c r="J13" s="293" t="n">
        <f aca="false">SUM(H13:I13)</f>
        <v>0</v>
      </c>
      <c r="K13" s="293"/>
      <c r="L13" s="293"/>
      <c r="M13" s="292" t="n">
        <f aca="false">J13-G13</f>
        <v>0</v>
      </c>
      <c r="N13" s="277" t="str">
        <f aca="false">IF(B13&lt;&gt;"","Для друку","")</f>
        <v/>
      </c>
      <c r="O13" s="277"/>
      <c r="P13" s="277"/>
      <c r="Q13" s="277"/>
      <c r="R13" s="278"/>
    </row>
    <row r="14" customFormat="false" ht="12.75" hidden="true" customHeight="false" outlineLevel="0" collapsed="false">
      <c r="A14" s="282"/>
      <c r="B14" s="284"/>
      <c r="C14" s="284"/>
      <c r="D14" s="284"/>
      <c r="E14" s="284"/>
      <c r="F14" s="284"/>
      <c r="G14" s="292"/>
      <c r="H14" s="287"/>
      <c r="I14" s="287"/>
      <c r="J14" s="293" t="n">
        <f aca="false">SUM(H14:I14)</f>
        <v>0</v>
      </c>
      <c r="K14" s="293"/>
      <c r="L14" s="293"/>
      <c r="M14" s="292" t="n">
        <f aca="false">J14-G14</f>
        <v>0</v>
      </c>
      <c r="N14" s="277" t="str">
        <f aca="false">IF(B14&lt;&gt;"","Для друку","")</f>
        <v/>
      </c>
      <c r="O14" s="277"/>
      <c r="P14" s="277"/>
      <c r="Q14" s="277"/>
      <c r="R14" s="278"/>
    </row>
    <row r="15" customFormat="false" ht="15" hidden="false" customHeight="true" outlineLevel="0" collapsed="false">
      <c r="A15" s="294" t="s">
        <v>149</v>
      </c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77" t="str">
        <f aca="false">N6</f>
        <v>Для друку</v>
      </c>
      <c r="O15" s="277"/>
      <c r="P15" s="277"/>
      <c r="Q15" s="277"/>
      <c r="R15" s="278"/>
    </row>
    <row r="16" customFormat="false" ht="12.75" hidden="false" customHeight="true" outlineLevel="0" collapsed="false">
      <c r="A16" s="295" t="s">
        <v>89</v>
      </c>
      <c r="B16" s="296" t="s">
        <v>160</v>
      </c>
      <c r="C16" s="296" t="s">
        <v>33</v>
      </c>
      <c r="D16" s="296" t="s">
        <v>33</v>
      </c>
      <c r="E16" s="296"/>
      <c r="F16" s="296"/>
      <c r="G16" s="296" t="s">
        <v>33</v>
      </c>
      <c r="H16" s="296"/>
      <c r="I16" s="296"/>
      <c r="J16" s="296" t="s">
        <v>33</v>
      </c>
      <c r="K16" s="296"/>
      <c r="L16" s="296"/>
      <c r="M16" s="296" t="s">
        <v>33</v>
      </c>
      <c r="N16" s="277" t="str">
        <f aca="false">N17</f>
        <v>Для друку</v>
      </c>
      <c r="O16" s="277"/>
      <c r="P16" s="277"/>
      <c r="Q16" s="277"/>
      <c r="R16" s="278"/>
    </row>
    <row r="17" customFormat="false" ht="63.75" hidden="false" customHeight="false" outlineLevel="0" collapsed="false">
      <c r="A17" s="282"/>
      <c r="B17" s="283" t="str">
        <f aca="false">'Паспорт-3'!B15</f>
        <v>Кількість об'єктів, що плануються до реконструкції</v>
      </c>
      <c r="C17" s="284" t="str">
        <f aca="false">'Паспорт-3'!C15</f>
        <v>од.</v>
      </c>
      <c r="D17" s="283" t="str">
        <f aca="false">'Паспорт-3'!D15</f>
        <v>Програма реформування і розвитку житлово-комунального господарства м.Люботина на 2019 рік</v>
      </c>
      <c r="E17" s="284" t="n">
        <f aca="false">'Паспорт-3'!E15</f>
        <v>0</v>
      </c>
      <c r="F17" s="285" t="n">
        <f aca="false">'Паспорт-3'!F15</f>
        <v>1</v>
      </c>
      <c r="G17" s="286" t="n">
        <f aca="false">'Паспорт-3'!G15</f>
        <v>1</v>
      </c>
      <c r="H17" s="167"/>
      <c r="I17" s="167" t="n">
        <v>1</v>
      </c>
      <c r="J17" s="289" t="n">
        <f aca="false">SUM(H17:I17)</f>
        <v>1</v>
      </c>
      <c r="K17" s="290" t="n">
        <f aca="false">H17-E17</f>
        <v>0</v>
      </c>
      <c r="L17" s="290" t="n">
        <f aca="false">I17-F17</f>
        <v>0</v>
      </c>
      <c r="M17" s="291" t="n">
        <f aca="false">J17-G17</f>
        <v>0</v>
      </c>
      <c r="N17" s="277" t="str">
        <f aca="false">IF(B17&lt;&gt;"","Для друку","")</f>
        <v>Для друку</v>
      </c>
      <c r="O17" s="277"/>
      <c r="P17" s="277"/>
      <c r="Q17" s="277"/>
      <c r="R17" s="278"/>
    </row>
    <row r="18" customFormat="false" ht="12.75" hidden="true" customHeight="false" outlineLevel="0" collapsed="false">
      <c r="A18" s="282"/>
      <c r="B18" s="284"/>
      <c r="C18" s="284"/>
      <c r="D18" s="284"/>
      <c r="E18" s="284"/>
      <c r="F18" s="284"/>
      <c r="G18" s="284"/>
      <c r="H18" s="167"/>
      <c r="I18" s="167"/>
      <c r="J18" s="293" t="n">
        <f aca="false">SUM(H18:I18)</f>
        <v>0</v>
      </c>
      <c r="K18" s="293"/>
      <c r="L18" s="293"/>
      <c r="M18" s="292" t="n">
        <f aca="false">J18-G18</f>
        <v>0</v>
      </c>
      <c r="N18" s="277" t="str">
        <f aca="false">IF(B18&lt;&gt;"","Для друку","")</f>
        <v/>
      </c>
      <c r="O18" s="277"/>
      <c r="P18" s="277"/>
      <c r="Q18" s="277"/>
      <c r="R18" s="278"/>
    </row>
    <row r="19" customFormat="false" ht="12.75" hidden="true" customHeight="false" outlineLevel="0" collapsed="false">
      <c r="A19" s="282"/>
      <c r="B19" s="284"/>
      <c r="C19" s="284"/>
      <c r="D19" s="284"/>
      <c r="E19" s="284"/>
      <c r="F19" s="284"/>
      <c r="G19" s="284"/>
      <c r="H19" s="167"/>
      <c r="I19" s="167"/>
      <c r="J19" s="293" t="n">
        <f aca="false">SUM(H19:I19)</f>
        <v>0</v>
      </c>
      <c r="K19" s="293"/>
      <c r="L19" s="293"/>
      <c r="M19" s="292" t="n">
        <f aca="false">J19-G19</f>
        <v>0</v>
      </c>
      <c r="N19" s="277" t="str">
        <f aca="false">IF(B19&lt;&gt;"","Для друку","")</f>
        <v/>
      </c>
      <c r="O19" s="277"/>
      <c r="P19" s="277"/>
      <c r="Q19" s="277"/>
      <c r="R19" s="278"/>
    </row>
    <row r="20" customFormat="false" ht="12.75" hidden="true" customHeight="false" outlineLevel="0" collapsed="false">
      <c r="A20" s="282"/>
      <c r="B20" s="284"/>
      <c r="C20" s="284"/>
      <c r="D20" s="284"/>
      <c r="E20" s="284"/>
      <c r="F20" s="284"/>
      <c r="G20" s="284"/>
      <c r="H20" s="167"/>
      <c r="I20" s="167"/>
      <c r="J20" s="293" t="n">
        <f aca="false">SUM(H20:I20)</f>
        <v>0</v>
      </c>
      <c r="K20" s="293"/>
      <c r="L20" s="293"/>
      <c r="M20" s="292" t="n">
        <f aca="false">J20-G20</f>
        <v>0</v>
      </c>
      <c r="N20" s="277" t="str">
        <f aca="false">IF(B20&lt;&gt;"","Для друку","")</f>
        <v/>
      </c>
      <c r="O20" s="277"/>
      <c r="P20" s="277"/>
      <c r="Q20" s="277"/>
      <c r="R20" s="278"/>
    </row>
    <row r="21" customFormat="false" ht="12.75" hidden="true" customHeight="false" outlineLevel="0" collapsed="false">
      <c r="A21" s="282"/>
      <c r="B21" s="284"/>
      <c r="C21" s="284"/>
      <c r="D21" s="284"/>
      <c r="E21" s="284"/>
      <c r="F21" s="284"/>
      <c r="G21" s="284"/>
      <c r="H21" s="167"/>
      <c r="I21" s="167"/>
      <c r="J21" s="293" t="n">
        <f aca="false">SUM(H21:I21)</f>
        <v>0</v>
      </c>
      <c r="K21" s="293"/>
      <c r="L21" s="293"/>
      <c r="M21" s="292" t="n">
        <f aca="false">J21-G21</f>
        <v>0</v>
      </c>
      <c r="N21" s="277" t="str">
        <f aca="false">IF(B21&lt;&gt;"","Для друку","")</f>
        <v/>
      </c>
      <c r="O21" s="277"/>
      <c r="P21" s="277"/>
      <c r="Q21" s="277"/>
      <c r="R21" s="278"/>
    </row>
    <row r="22" customFormat="false" ht="12.75" hidden="true" customHeight="false" outlineLevel="0" collapsed="false">
      <c r="A22" s="282"/>
      <c r="B22" s="284"/>
      <c r="C22" s="284"/>
      <c r="D22" s="284"/>
      <c r="E22" s="284"/>
      <c r="F22" s="284"/>
      <c r="G22" s="284"/>
      <c r="H22" s="167"/>
      <c r="I22" s="167"/>
      <c r="J22" s="293" t="n">
        <f aca="false">SUM(H22:I22)</f>
        <v>0</v>
      </c>
      <c r="K22" s="293"/>
      <c r="L22" s="293"/>
      <c r="M22" s="292" t="n">
        <f aca="false">J22-G22</f>
        <v>0</v>
      </c>
      <c r="N22" s="277" t="str">
        <f aca="false">IF(B22&lt;&gt;"","Для друку","")</f>
        <v/>
      </c>
      <c r="O22" s="277"/>
      <c r="P22" s="277"/>
      <c r="Q22" s="277"/>
      <c r="R22" s="278"/>
    </row>
    <row r="23" customFormat="false" ht="12.75" hidden="true" customHeight="false" outlineLevel="0" collapsed="false">
      <c r="A23" s="282"/>
      <c r="B23" s="284"/>
      <c r="C23" s="284"/>
      <c r="D23" s="284"/>
      <c r="E23" s="284"/>
      <c r="F23" s="284"/>
      <c r="G23" s="284"/>
      <c r="H23" s="167"/>
      <c r="I23" s="167"/>
      <c r="J23" s="293" t="n">
        <f aca="false">SUM(H23:I23)</f>
        <v>0</v>
      </c>
      <c r="K23" s="293"/>
      <c r="L23" s="293"/>
      <c r="M23" s="292" t="n">
        <f aca="false">J23-G23</f>
        <v>0</v>
      </c>
      <c r="N23" s="277" t="str">
        <f aca="false">IF(B23&lt;&gt;"","Для друку","")</f>
        <v/>
      </c>
      <c r="O23" s="277"/>
      <c r="P23" s="277"/>
      <c r="Q23" s="277"/>
      <c r="R23" s="278"/>
    </row>
    <row r="24" customFormat="false" ht="12.75" hidden="true" customHeight="false" outlineLevel="0" collapsed="false">
      <c r="A24" s="282"/>
      <c r="B24" s="284"/>
      <c r="C24" s="284"/>
      <c r="D24" s="284"/>
      <c r="E24" s="284"/>
      <c r="F24" s="284"/>
      <c r="G24" s="284"/>
      <c r="H24" s="167"/>
      <c r="I24" s="167"/>
      <c r="J24" s="293" t="n">
        <f aca="false">SUM(H24:I24)</f>
        <v>0</v>
      </c>
      <c r="K24" s="293"/>
      <c r="L24" s="293"/>
      <c r="M24" s="292" t="n">
        <f aca="false">J24-G24</f>
        <v>0</v>
      </c>
      <c r="N24" s="277" t="str">
        <f aca="false">IF(B24&lt;&gt;"","Для друку","")</f>
        <v/>
      </c>
      <c r="O24" s="277"/>
      <c r="P24" s="277"/>
      <c r="Q24" s="277"/>
      <c r="R24" s="278"/>
    </row>
    <row r="25" customFormat="false" ht="23.25" hidden="false" customHeight="true" outlineLevel="0" collapsed="false">
      <c r="A25" s="294" t="s">
        <v>161</v>
      </c>
      <c r="B25" s="294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7" t="s">
        <v>67</v>
      </c>
      <c r="O25" s="297"/>
      <c r="P25" s="297"/>
      <c r="Q25" s="297"/>
      <c r="R25" s="298"/>
    </row>
    <row r="26" customFormat="false" ht="12.75" hidden="false" customHeight="true" outlineLevel="0" collapsed="false">
      <c r="A26" s="295" t="s">
        <v>94</v>
      </c>
      <c r="B26" s="296" t="s">
        <v>162</v>
      </c>
      <c r="C26" s="296" t="s">
        <v>33</v>
      </c>
      <c r="D26" s="296" t="s">
        <v>33</v>
      </c>
      <c r="E26" s="296"/>
      <c r="F26" s="296"/>
      <c r="G26" s="296" t="s">
        <v>33</v>
      </c>
      <c r="H26" s="296"/>
      <c r="I26" s="296"/>
      <c r="J26" s="296" t="s">
        <v>33</v>
      </c>
      <c r="K26" s="296"/>
      <c r="L26" s="296"/>
      <c r="M26" s="296" t="s">
        <v>33</v>
      </c>
      <c r="N26" s="277" t="str">
        <f aca="false">N27</f>
        <v>Для друку</v>
      </c>
      <c r="O26" s="277"/>
      <c r="P26" s="277"/>
      <c r="Q26" s="277"/>
      <c r="R26" s="278"/>
    </row>
    <row r="27" customFormat="false" ht="63.75" hidden="false" customHeight="false" outlineLevel="0" collapsed="false">
      <c r="A27" s="282"/>
      <c r="B27" s="283" t="str">
        <f aca="false">'Паспорт-3'!B24</f>
        <v>Середні видатки на реконструкцію одного об'єкту</v>
      </c>
      <c r="C27" s="284" t="str">
        <f aca="false">'Паспорт-3'!C24</f>
        <v>грн</v>
      </c>
      <c r="D27" s="283" t="str">
        <f aca="false">'Паспорт-3'!D24</f>
        <v> = Обсяг коштів, необхідних для проведення реконструкції / Кількість об'єктів, що плануюються до реконструкції</v>
      </c>
      <c r="E27" s="284" t="n">
        <f aca="false">'Паспорт-3'!E24</f>
        <v>0</v>
      </c>
      <c r="F27" s="285" t="n">
        <f aca="false">'Паспорт-3'!F24</f>
        <v>4142028</v>
      </c>
      <c r="G27" s="286" t="n">
        <f aca="false">'Паспорт-3'!G24</f>
        <v>4142028</v>
      </c>
      <c r="H27" s="167"/>
      <c r="I27" s="288" t="n">
        <f aca="false">I7/I17</f>
        <v>4115902</v>
      </c>
      <c r="J27" s="289" t="n">
        <f aca="false">SUM(H27:I27)</f>
        <v>4115902</v>
      </c>
      <c r="K27" s="290" t="n">
        <f aca="false">H27-E27</f>
        <v>0</v>
      </c>
      <c r="L27" s="290" t="n">
        <f aca="false">I27-F27</f>
        <v>-26126</v>
      </c>
      <c r="M27" s="291" t="n">
        <f aca="false">J27-G27</f>
        <v>-26126</v>
      </c>
      <c r="N27" s="277" t="str">
        <f aca="false">IF(B27&lt;&gt;"","Для друку","")</f>
        <v>Для друку</v>
      </c>
      <c r="O27" s="277"/>
      <c r="P27" s="277"/>
      <c r="Q27" s="277"/>
      <c r="R27" s="278"/>
    </row>
    <row r="28" customFormat="false" ht="12.75" hidden="true" customHeight="false" outlineLevel="0" collapsed="false">
      <c r="A28" s="282"/>
      <c r="B28" s="284"/>
      <c r="C28" s="284"/>
      <c r="D28" s="284"/>
      <c r="E28" s="284"/>
      <c r="F28" s="284"/>
      <c r="G28" s="284"/>
      <c r="H28" s="167"/>
      <c r="I28" s="167"/>
      <c r="J28" s="293" t="n">
        <f aca="false">SUM(H28:I28)</f>
        <v>0</v>
      </c>
      <c r="K28" s="293"/>
      <c r="L28" s="293"/>
      <c r="M28" s="292" t="n">
        <f aca="false">J28-G28</f>
        <v>0</v>
      </c>
      <c r="N28" s="277" t="str">
        <f aca="false">IF(B28&lt;&gt;"","Для друку","")</f>
        <v/>
      </c>
      <c r="O28" s="277"/>
      <c r="P28" s="277"/>
      <c r="Q28" s="277"/>
      <c r="R28" s="278"/>
    </row>
    <row r="29" customFormat="false" ht="12.75" hidden="true" customHeight="false" outlineLevel="0" collapsed="false">
      <c r="A29" s="282"/>
      <c r="B29" s="284"/>
      <c r="C29" s="284"/>
      <c r="D29" s="284"/>
      <c r="E29" s="284"/>
      <c r="F29" s="284"/>
      <c r="G29" s="284"/>
      <c r="H29" s="167"/>
      <c r="I29" s="167"/>
      <c r="J29" s="293" t="n">
        <f aca="false">SUM(H29:I29)</f>
        <v>0</v>
      </c>
      <c r="K29" s="293"/>
      <c r="L29" s="293"/>
      <c r="M29" s="292" t="n">
        <f aca="false">J29-G29</f>
        <v>0</v>
      </c>
      <c r="N29" s="277" t="str">
        <f aca="false">IF(B29&lt;&gt;"","Для друку","")</f>
        <v/>
      </c>
      <c r="O29" s="277"/>
      <c r="P29" s="277"/>
      <c r="Q29" s="277"/>
      <c r="R29" s="278"/>
    </row>
    <row r="30" customFormat="false" ht="12.75" hidden="true" customHeight="false" outlineLevel="0" collapsed="false">
      <c r="A30" s="282"/>
      <c r="B30" s="284"/>
      <c r="C30" s="284"/>
      <c r="D30" s="284"/>
      <c r="E30" s="284"/>
      <c r="F30" s="284"/>
      <c r="G30" s="284"/>
      <c r="H30" s="167"/>
      <c r="I30" s="167"/>
      <c r="J30" s="293" t="n">
        <f aca="false">SUM(H30:I30)</f>
        <v>0</v>
      </c>
      <c r="K30" s="293"/>
      <c r="L30" s="293"/>
      <c r="M30" s="292" t="n">
        <f aca="false">J30-G30</f>
        <v>0</v>
      </c>
      <c r="N30" s="277" t="str">
        <f aca="false">IF(B30&lt;&gt;"","Для друку","")</f>
        <v/>
      </c>
      <c r="O30" s="277"/>
      <c r="P30" s="277"/>
      <c r="Q30" s="277"/>
      <c r="R30" s="278"/>
    </row>
    <row r="31" customFormat="false" ht="12.75" hidden="true" customHeight="false" outlineLevel="0" collapsed="false">
      <c r="A31" s="282"/>
      <c r="B31" s="284"/>
      <c r="C31" s="284"/>
      <c r="D31" s="284"/>
      <c r="E31" s="284"/>
      <c r="F31" s="284"/>
      <c r="G31" s="284"/>
      <c r="H31" s="167"/>
      <c r="I31" s="167"/>
      <c r="J31" s="293" t="n">
        <f aca="false">SUM(H31:I31)</f>
        <v>0</v>
      </c>
      <c r="K31" s="293"/>
      <c r="L31" s="293"/>
      <c r="M31" s="292" t="n">
        <f aca="false">J31-G31</f>
        <v>0</v>
      </c>
      <c r="N31" s="277" t="str">
        <f aca="false">IF(B31&lt;&gt;"","Для друку","")</f>
        <v/>
      </c>
      <c r="O31" s="277"/>
      <c r="P31" s="277"/>
      <c r="Q31" s="277"/>
      <c r="R31" s="278"/>
    </row>
    <row r="32" customFormat="false" ht="12.75" hidden="true" customHeight="false" outlineLevel="0" collapsed="false">
      <c r="A32" s="282"/>
      <c r="B32" s="284"/>
      <c r="C32" s="284"/>
      <c r="D32" s="284"/>
      <c r="E32" s="284"/>
      <c r="F32" s="284"/>
      <c r="G32" s="284"/>
      <c r="H32" s="167"/>
      <c r="I32" s="167"/>
      <c r="J32" s="293" t="n">
        <f aca="false">SUM(H32:I32)</f>
        <v>0</v>
      </c>
      <c r="K32" s="293"/>
      <c r="L32" s="293"/>
      <c r="M32" s="292" t="n">
        <f aca="false">J32-G32</f>
        <v>0</v>
      </c>
      <c r="N32" s="277" t="str">
        <f aca="false">IF(B32&lt;&gt;"","Для друку","")</f>
        <v/>
      </c>
      <c r="O32" s="277"/>
      <c r="P32" s="277"/>
      <c r="Q32" s="277"/>
      <c r="R32" s="278"/>
    </row>
    <row r="33" customFormat="false" ht="12.75" hidden="true" customHeight="false" outlineLevel="0" collapsed="false">
      <c r="A33" s="282"/>
      <c r="B33" s="284"/>
      <c r="C33" s="284"/>
      <c r="D33" s="284"/>
      <c r="E33" s="284"/>
      <c r="F33" s="284"/>
      <c r="G33" s="284"/>
      <c r="H33" s="167"/>
      <c r="I33" s="167"/>
      <c r="J33" s="293" t="n">
        <f aca="false">SUM(H33:I33)</f>
        <v>0</v>
      </c>
      <c r="K33" s="293"/>
      <c r="L33" s="293"/>
      <c r="M33" s="292" t="n">
        <f aca="false">J33-G33</f>
        <v>0</v>
      </c>
      <c r="N33" s="277" t="str">
        <f aca="false">IF(B33&lt;&gt;"","Для друку","")</f>
        <v/>
      </c>
      <c r="O33" s="277"/>
      <c r="P33" s="277"/>
      <c r="Q33" s="277"/>
      <c r="R33" s="278"/>
    </row>
    <row r="34" customFormat="false" ht="12.75" hidden="true" customHeight="false" outlineLevel="0" collapsed="false">
      <c r="A34" s="282"/>
      <c r="B34" s="284"/>
      <c r="C34" s="284"/>
      <c r="D34" s="284"/>
      <c r="E34" s="284"/>
      <c r="F34" s="284"/>
      <c r="G34" s="284"/>
      <c r="H34" s="167"/>
      <c r="I34" s="167"/>
      <c r="J34" s="293" t="n">
        <f aca="false">SUM(H34:I34)</f>
        <v>0</v>
      </c>
      <c r="K34" s="293"/>
      <c r="L34" s="293"/>
      <c r="M34" s="292"/>
      <c r="N34" s="277" t="str">
        <f aca="false">IF(B34&lt;&gt;"","Для друку","")</f>
        <v/>
      </c>
      <c r="O34" s="277"/>
      <c r="P34" s="277"/>
      <c r="Q34" s="277"/>
      <c r="R34" s="278"/>
    </row>
    <row r="35" customFormat="false" ht="27" hidden="false" customHeight="true" outlineLevel="0" collapsed="false">
      <c r="A35" s="294" t="s">
        <v>14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77" t="str">
        <f aca="false">N26</f>
        <v>Для друку</v>
      </c>
      <c r="O35" s="277"/>
      <c r="P35" s="277"/>
      <c r="Q35" s="277"/>
      <c r="R35" s="278"/>
    </row>
    <row r="36" customFormat="false" ht="12.75" hidden="false" customHeight="true" outlineLevel="0" collapsed="false">
      <c r="A36" s="295" t="s">
        <v>98</v>
      </c>
      <c r="B36" s="296" t="s">
        <v>163</v>
      </c>
      <c r="C36" s="296" t="s">
        <v>33</v>
      </c>
      <c r="D36" s="296" t="s">
        <v>33</v>
      </c>
      <c r="E36" s="296"/>
      <c r="F36" s="296"/>
      <c r="G36" s="296" t="s">
        <v>33</v>
      </c>
      <c r="H36" s="296"/>
      <c r="I36" s="296"/>
      <c r="J36" s="296" t="s">
        <v>33</v>
      </c>
      <c r="K36" s="296"/>
      <c r="L36" s="296"/>
      <c r="M36" s="296" t="s">
        <v>33</v>
      </c>
      <c r="N36" s="277" t="str">
        <f aca="false">N37</f>
        <v>Для друку</v>
      </c>
      <c r="O36" s="277"/>
      <c r="P36" s="277"/>
      <c r="Q36" s="277"/>
      <c r="R36" s="278"/>
    </row>
    <row r="37" customFormat="false" ht="38.25" hidden="false" customHeight="false" outlineLevel="0" collapsed="false">
      <c r="A37" s="282"/>
      <c r="B37" s="283" t="str">
        <f aca="false">'Паспорт-3'!B33</f>
        <v>% виконання заходів</v>
      </c>
      <c r="C37" s="284" t="str">
        <f aca="false">'Паспорт-3'!C33</f>
        <v>% </v>
      </c>
      <c r="D37" s="283" t="str">
        <f aca="false">'Паспорт-3'!D33</f>
        <v> = кількість виконаних заходів *100 / кількість запланованих заходів</v>
      </c>
      <c r="E37" s="284" t="n">
        <f aca="false">'Паспорт-3'!E33</f>
        <v>0</v>
      </c>
      <c r="F37" s="285" t="n">
        <f aca="false">'Паспорт-3'!F33</f>
        <v>100</v>
      </c>
      <c r="G37" s="286" t="n">
        <f aca="false">'Паспорт-3'!G33</f>
        <v>100</v>
      </c>
      <c r="H37" s="167"/>
      <c r="I37" s="167" t="n">
        <v>100</v>
      </c>
      <c r="J37" s="289" t="n">
        <f aca="false">SUM(H37:I37)</f>
        <v>100</v>
      </c>
      <c r="K37" s="290" t="n">
        <f aca="false">H37-E37</f>
        <v>0</v>
      </c>
      <c r="L37" s="290" t="n">
        <f aca="false">I37-F37</f>
        <v>0</v>
      </c>
      <c r="M37" s="291" t="n">
        <f aca="false">J37-G37</f>
        <v>0</v>
      </c>
      <c r="N37" s="277" t="str">
        <f aca="false">IF(B37&lt;&gt;"","Для друку","")</f>
        <v>Для друку</v>
      </c>
      <c r="O37" s="277"/>
      <c r="P37" s="277"/>
      <c r="Q37" s="277"/>
      <c r="R37" s="278"/>
    </row>
    <row r="38" customFormat="false" ht="12.75" hidden="true" customHeight="false" outlineLevel="0" collapsed="false">
      <c r="A38" s="282"/>
      <c r="B38" s="284"/>
      <c r="C38" s="284"/>
      <c r="D38" s="284"/>
      <c r="E38" s="284"/>
      <c r="F38" s="284"/>
      <c r="G38" s="284"/>
      <c r="H38" s="167"/>
      <c r="I38" s="167"/>
      <c r="J38" s="293" t="n">
        <f aca="false">SUM(H38:I38)</f>
        <v>0</v>
      </c>
      <c r="K38" s="293"/>
      <c r="L38" s="293"/>
      <c r="M38" s="292" t="n">
        <f aca="false">J38-G38</f>
        <v>0</v>
      </c>
      <c r="N38" s="277" t="str">
        <f aca="false">IF(B38&lt;&gt;"","Для друку","")</f>
        <v/>
      </c>
      <c r="O38" s="277"/>
      <c r="P38" s="277"/>
      <c r="Q38" s="277"/>
      <c r="R38" s="278"/>
    </row>
    <row r="39" customFormat="false" ht="12.75" hidden="true" customHeight="false" outlineLevel="0" collapsed="false">
      <c r="A39" s="299"/>
      <c r="B39" s="300"/>
      <c r="C39" s="300"/>
      <c r="D39" s="300"/>
      <c r="E39" s="300"/>
      <c r="F39" s="300"/>
      <c r="G39" s="300"/>
      <c r="H39" s="150"/>
      <c r="I39" s="150"/>
      <c r="J39" s="301" t="n">
        <f aca="false">SUM(H39:I39)</f>
        <v>0</v>
      </c>
      <c r="K39" s="301"/>
      <c r="L39" s="301"/>
      <c r="M39" s="302" t="n">
        <f aca="false">J39-G39</f>
        <v>0</v>
      </c>
      <c r="N39" s="303" t="str">
        <f aca="false">IF(B39&lt;&gt;"","Для друку","")</f>
        <v/>
      </c>
      <c r="O39" s="303"/>
      <c r="P39" s="303"/>
      <c r="Q39" s="303"/>
      <c r="R39" s="304"/>
    </row>
    <row r="40" customFormat="false" ht="23.25" hidden="false" customHeight="true" outlineLevel="0" collapsed="false">
      <c r="A40" s="294" t="s">
        <v>161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8" t="str">
        <f aca="false">N36</f>
        <v>Для друку</v>
      </c>
    </row>
    <row r="41" customFormat="false" ht="15.75" hidden="false" customHeight="true" outlineLevel="0" collapsed="false">
      <c r="A41" s="279" t="str">
        <f aca="false">'Паспорт-3'!A36:G36</f>
        <v>Реконструкція нежитлової будівлі гаража  (літ. "Г") по вул.Ушакова №1б в м.Люботин Харківської області, під адміністративну будівлю</v>
      </c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305" t="s">
        <v>67</v>
      </c>
      <c r="O41" s="277"/>
      <c r="P41" s="277"/>
      <c r="Q41" s="277"/>
      <c r="R41" s="278"/>
    </row>
    <row r="42" customFormat="false" ht="12.75" hidden="false" customHeight="true" outlineLevel="0" collapsed="false">
      <c r="A42" s="280" t="s">
        <v>84</v>
      </c>
      <c r="B42" s="281" t="s">
        <v>159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77" t="str">
        <f aca="false">N43</f>
        <v>Для друку</v>
      </c>
      <c r="O42" s="277"/>
      <c r="P42" s="277"/>
      <c r="Q42" s="277"/>
      <c r="R42" s="278"/>
    </row>
    <row r="43" customFormat="false" ht="38.25" hidden="false" customHeight="false" outlineLevel="0" collapsed="false">
      <c r="A43" s="284"/>
      <c r="B43" s="283" t="str">
        <f aca="false">'Паспорт-3'!B38</f>
        <v>Обсяг коштів, необхідних для розроблення робочого проекту реконструкції</v>
      </c>
      <c r="C43" s="284" t="str">
        <f aca="false">'Паспорт-3'!C38</f>
        <v>грн</v>
      </c>
      <c r="D43" s="283" t="str">
        <f aca="false">'Паспорт-3'!D38</f>
        <v>Кошторис</v>
      </c>
      <c r="E43" s="284" t="n">
        <f aca="false">'Паспорт-3'!E38</f>
        <v>0</v>
      </c>
      <c r="F43" s="285" t="n">
        <f aca="false">'Паспорт-3'!F38</f>
        <v>250000</v>
      </c>
      <c r="G43" s="286" t="n">
        <f aca="false">'Паспорт-3'!G38</f>
        <v>250000</v>
      </c>
      <c r="H43" s="306"/>
      <c r="I43" s="288" t="n">
        <f aca="false">'ЗвітР-1'!H34</f>
        <v>249946</v>
      </c>
      <c r="J43" s="289" t="n">
        <f aca="false">SUM(H43:I43)</f>
        <v>249946</v>
      </c>
      <c r="K43" s="290" t="n">
        <f aca="false">H43-E43</f>
        <v>0</v>
      </c>
      <c r="L43" s="290" t="n">
        <f aca="false">I43-F43</f>
        <v>-54</v>
      </c>
      <c r="M43" s="291" t="n">
        <f aca="false">J43-G43</f>
        <v>-54</v>
      </c>
      <c r="N43" s="277" t="str">
        <f aca="false">IF(B43&lt;&gt;"","Для друку","")</f>
        <v>Для друку</v>
      </c>
      <c r="O43" s="277"/>
      <c r="P43" s="277"/>
      <c r="Q43" s="277"/>
      <c r="R43" s="278"/>
    </row>
    <row r="44" customFormat="false" ht="12.75" hidden="true" customHeight="false" outlineLevel="0" collapsed="false">
      <c r="A44" s="284"/>
      <c r="B44" s="284"/>
      <c r="C44" s="284"/>
      <c r="D44" s="284"/>
      <c r="E44" s="284"/>
      <c r="F44" s="284"/>
      <c r="G44" s="284"/>
      <c r="H44" s="287"/>
      <c r="I44" s="287"/>
      <c r="J44" s="293" t="n">
        <f aca="false">SUM(H44:I44)</f>
        <v>0</v>
      </c>
      <c r="K44" s="293"/>
      <c r="L44" s="293"/>
      <c r="M44" s="292" t="n">
        <f aca="false">J44-G44</f>
        <v>0</v>
      </c>
      <c r="N44" s="277" t="str">
        <f aca="false">IF(B44&lt;&gt;"","Для друку","")</f>
        <v/>
      </c>
      <c r="O44" s="277"/>
      <c r="P44" s="277"/>
      <c r="Q44" s="277"/>
      <c r="R44" s="278"/>
    </row>
    <row r="45" customFormat="false" ht="12.75" hidden="true" customHeight="false" outlineLevel="0" collapsed="false">
      <c r="A45" s="284"/>
      <c r="B45" s="284"/>
      <c r="C45" s="284"/>
      <c r="D45" s="284"/>
      <c r="E45" s="284"/>
      <c r="F45" s="284"/>
      <c r="G45" s="284"/>
      <c r="H45" s="287"/>
      <c r="I45" s="287"/>
      <c r="J45" s="293" t="n">
        <f aca="false">SUM(H45:I45)</f>
        <v>0</v>
      </c>
      <c r="K45" s="293"/>
      <c r="L45" s="293"/>
      <c r="M45" s="292" t="n">
        <f aca="false">J45-G45</f>
        <v>0</v>
      </c>
      <c r="N45" s="277" t="str">
        <f aca="false">IF(B45&lt;&gt;"","Для друку","")</f>
        <v/>
      </c>
      <c r="O45" s="277"/>
      <c r="P45" s="277"/>
      <c r="Q45" s="277"/>
      <c r="R45" s="278"/>
    </row>
    <row r="46" customFormat="false" ht="12.75" hidden="true" customHeight="false" outlineLevel="0" collapsed="false">
      <c r="A46" s="284"/>
      <c r="B46" s="284"/>
      <c r="C46" s="284"/>
      <c r="D46" s="284"/>
      <c r="E46" s="284"/>
      <c r="F46" s="284"/>
      <c r="G46" s="284"/>
      <c r="H46" s="287"/>
      <c r="I46" s="287"/>
      <c r="J46" s="293" t="n">
        <f aca="false">SUM(H46:I46)</f>
        <v>0</v>
      </c>
      <c r="K46" s="293"/>
      <c r="L46" s="293"/>
      <c r="M46" s="292" t="n">
        <f aca="false">J46-G46</f>
        <v>0</v>
      </c>
      <c r="N46" s="277" t="str">
        <f aca="false">IF(B46&lt;&gt;"","Для друку","")</f>
        <v/>
      </c>
      <c r="O46" s="277"/>
      <c r="P46" s="277"/>
      <c r="Q46" s="277"/>
      <c r="R46" s="278"/>
    </row>
    <row r="47" customFormat="false" ht="12.75" hidden="true" customHeight="false" outlineLevel="0" collapsed="false">
      <c r="A47" s="284"/>
      <c r="B47" s="284"/>
      <c r="C47" s="284"/>
      <c r="D47" s="284"/>
      <c r="E47" s="284"/>
      <c r="F47" s="284"/>
      <c r="G47" s="284"/>
      <c r="H47" s="287"/>
      <c r="I47" s="287"/>
      <c r="J47" s="293" t="n">
        <f aca="false">SUM(H47:I47)</f>
        <v>0</v>
      </c>
      <c r="K47" s="293"/>
      <c r="L47" s="293"/>
      <c r="M47" s="292" t="n">
        <f aca="false">J47-G47</f>
        <v>0</v>
      </c>
      <c r="N47" s="277" t="str">
        <f aca="false">IF(B47&lt;&gt;"","Для друку","")</f>
        <v/>
      </c>
      <c r="O47" s="277"/>
      <c r="P47" s="277"/>
      <c r="Q47" s="277"/>
      <c r="R47" s="278"/>
    </row>
    <row r="48" customFormat="false" ht="12.75" hidden="true" customHeight="false" outlineLevel="0" collapsed="false">
      <c r="A48" s="284"/>
      <c r="B48" s="284"/>
      <c r="C48" s="284"/>
      <c r="D48" s="284"/>
      <c r="E48" s="284"/>
      <c r="F48" s="284"/>
      <c r="G48" s="284"/>
      <c r="H48" s="287"/>
      <c r="I48" s="287"/>
      <c r="J48" s="293" t="n">
        <f aca="false">SUM(H48:I48)</f>
        <v>0</v>
      </c>
      <c r="K48" s="293"/>
      <c r="L48" s="293"/>
      <c r="M48" s="292" t="n">
        <f aca="false">J48-G48</f>
        <v>0</v>
      </c>
      <c r="N48" s="277" t="str">
        <f aca="false">IF(B48&lt;&gt;"","Для друку","")</f>
        <v/>
      </c>
      <c r="O48" s="277"/>
      <c r="P48" s="277"/>
      <c r="Q48" s="277"/>
      <c r="R48" s="278"/>
    </row>
    <row r="49" customFormat="false" ht="12.75" hidden="true" customHeight="false" outlineLevel="0" collapsed="false">
      <c r="A49" s="284"/>
      <c r="B49" s="284"/>
      <c r="C49" s="284"/>
      <c r="D49" s="284"/>
      <c r="E49" s="284"/>
      <c r="F49" s="284"/>
      <c r="G49" s="284"/>
      <c r="H49" s="287"/>
      <c r="I49" s="287"/>
      <c r="J49" s="293" t="n">
        <f aca="false">SUM(H49:I49)</f>
        <v>0</v>
      </c>
      <c r="K49" s="293"/>
      <c r="L49" s="293"/>
      <c r="M49" s="292" t="n">
        <f aca="false">J49-G49</f>
        <v>0</v>
      </c>
      <c r="N49" s="277" t="str">
        <f aca="false">IF(B49&lt;&gt;"","Для друку","")</f>
        <v/>
      </c>
      <c r="O49" s="277"/>
      <c r="P49" s="277"/>
      <c r="Q49" s="277"/>
      <c r="R49" s="278"/>
    </row>
    <row r="50" customFormat="false" ht="12.75" hidden="true" customHeight="false" outlineLevel="0" collapsed="false">
      <c r="A50" s="284"/>
      <c r="B50" s="284"/>
      <c r="C50" s="284"/>
      <c r="D50" s="284"/>
      <c r="E50" s="284"/>
      <c r="F50" s="284"/>
      <c r="G50" s="284"/>
      <c r="H50" s="287"/>
      <c r="I50" s="287"/>
      <c r="J50" s="293" t="n">
        <f aca="false">SUM(H50:I50)</f>
        <v>0</v>
      </c>
      <c r="K50" s="293"/>
      <c r="L50" s="293"/>
      <c r="M50" s="292" t="n">
        <f aca="false">J50-G50</f>
        <v>0</v>
      </c>
      <c r="N50" s="277" t="str">
        <f aca="false">IF(B50&lt;&gt;"","Для друку","")</f>
        <v/>
      </c>
      <c r="O50" s="277"/>
      <c r="P50" s="277"/>
      <c r="Q50" s="277"/>
      <c r="R50" s="278"/>
    </row>
    <row r="51" customFormat="false" ht="15" hidden="false" customHeight="true" outlineLevel="0" collapsed="false">
      <c r="A51" s="294" t="s">
        <v>149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77" t="str">
        <f aca="false">N42</f>
        <v>Для друку</v>
      </c>
      <c r="O51" s="277"/>
      <c r="P51" s="277"/>
      <c r="Q51" s="277"/>
      <c r="R51" s="278"/>
    </row>
    <row r="52" customFormat="false" ht="12.75" hidden="false" customHeight="true" outlineLevel="0" collapsed="false">
      <c r="A52" s="295" t="s">
        <v>89</v>
      </c>
      <c r="B52" s="296" t="s">
        <v>160</v>
      </c>
      <c r="C52" s="296" t="s">
        <v>33</v>
      </c>
      <c r="D52" s="296" t="s">
        <v>33</v>
      </c>
      <c r="E52" s="296"/>
      <c r="F52" s="296"/>
      <c r="G52" s="296" t="s">
        <v>33</v>
      </c>
      <c r="H52" s="296"/>
      <c r="I52" s="296"/>
      <c r="J52" s="296" t="s">
        <v>33</v>
      </c>
      <c r="K52" s="296"/>
      <c r="L52" s="296"/>
      <c r="M52" s="296" t="s">
        <v>33</v>
      </c>
      <c r="N52" s="277" t="str">
        <f aca="false">N53</f>
        <v>Для друку</v>
      </c>
      <c r="O52" s="277"/>
      <c r="P52" s="277"/>
      <c r="Q52" s="277"/>
      <c r="R52" s="278"/>
    </row>
    <row r="53" customFormat="false" ht="63.75" hidden="false" customHeight="false" outlineLevel="0" collapsed="false">
      <c r="A53" s="284"/>
      <c r="B53" s="283" t="str">
        <f aca="false">'Паспорт-3'!B47</f>
        <v>Кількість об'єктів, на які необхідно виготовити робочі проекти</v>
      </c>
      <c r="C53" s="284" t="str">
        <f aca="false">'Паспорт-3'!C47</f>
        <v>од</v>
      </c>
      <c r="D53" s="283" t="str">
        <f aca="false">'Паспорт-3'!D47</f>
        <v>Програма реформування і розвитку житлово-комунального господарства м.Люботина на 2019 рік</v>
      </c>
      <c r="E53" s="284" t="n">
        <f aca="false">'Паспорт-3'!E47</f>
        <v>0</v>
      </c>
      <c r="F53" s="285" t="n">
        <f aca="false">'Паспорт-3'!F47</f>
        <v>1</v>
      </c>
      <c r="G53" s="286" t="n">
        <f aca="false">'Паспорт-3'!G47</f>
        <v>1</v>
      </c>
      <c r="H53" s="167"/>
      <c r="I53" s="167" t="n">
        <v>1</v>
      </c>
      <c r="J53" s="289" t="n">
        <f aca="false">SUM(H53:I53)</f>
        <v>1</v>
      </c>
      <c r="K53" s="290" t="n">
        <f aca="false">H53-E53</f>
        <v>0</v>
      </c>
      <c r="L53" s="290" t="n">
        <f aca="false">I53-F53</f>
        <v>0</v>
      </c>
      <c r="M53" s="291" t="n">
        <f aca="false">J53-G53</f>
        <v>0</v>
      </c>
      <c r="N53" s="277" t="str">
        <f aca="false">IF(B53&lt;&gt;"","Для друку","")</f>
        <v>Для друку</v>
      </c>
      <c r="O53" s="277"/>
      <c r="P53" s="277"/>
      <c r="Q53" s="277"/>
      <c r="R53" s="278"/>
    </row>
    <row r="54" customFormat="false" ht="12.75" hidden="true" customHeight="false" outlineLevel="0" collapsed="false">
      <c r="A54" s="284"/>
      <c r="B54" s="284"/>
      <c r="C54" s="284"/>
      <c r="D54" s="284"/>
      <c r="E54" s="284"/>
      <c r="F54" s="284"/>
      <c r="G54" s="284"/>
      <c r="H54" s="167"/>
      <c r="I54" s="167"/>
      <c r="J54" s="293" t="n">
        <f aca="false">SUM(H54:I54)</f>
        <v>0</v>
      </c>
      <c r="K54" s="293"/>
      <c r="L54" s="293"/>
      <c r="M54" s="292" t="n">
        <f aca="false">J54-G54</f>
        <v>0</v>
      </c>
      <c r="N54" s="277" t="str">
        <f aca="false">IF(B54&lt;&gt;"","Для друку","")</f>
        <v/>
      </c>
      <c r="O54" s="277"/>
      <c r="P54" s="277"/>
      <c r="Q54" s="277"/>
      <c r="R54" s="278"/>
    </row>
    <row r="55" customFormat="false" ht="12.75" hidden="true" customHeight="false" outlineLevel="0" collapsed="false">
      <c r="A55" s="284"/>
      <c r="B55" s="284"/>
      <c r="C55" s="284"/>
      <c r="D55" s="284"/>
      <c r="E55" s="284"/>
      <c r="F55" s="284"/>
      <c r="G55" s="284"/>
      <c r="H55" s="167"/>
      <c r="I55" s="167"/>
      <c r="J55" s="293" t="n">
        <f aca="false">SUM(H55:I55)</f>
        <v>0</v>
      </c>
      <c r="K55" s="293"/>
      <c r="L55" s="293"/>
      <c r="M55" s="292" t="n">
        <f aca="false">J55-G55</f>
        <v>0</v>
      </c>
      <c r="N55" s="277" t="str">
        <f aca="false">IF(B55&lt;&gt;"","Для друку","")</f>
        <v/>
      </c>
      <c r="O55" s="277"/>
      <c r="P55" s="277"/>
      <c r="Q55" s="277"/>
      <c r="R55" s="278"/>
    </row>
    <row r="56" customFormat="false" ht="12.75" hidden="true" customHeight="false" outlineLevel="0" collapsed="false">
      <c r="A56" s="284"/>
      <c r="B56" s="284"/>
      <c r="C56" s="284"/>
      <c r="D56" s="284"/>
      <c r="E56" s="284"/>
      <c r="F56" s="284"/>
      <c r="G56" s="284"/>
      <c r="H56" s="167"/>
      <c r="I56" s="167"/>
      <c r="J56" s="293" t="n">
        <f aca="false">SUM(H56:I56)</f>
        <v>0</v>
      </c>
      <c r="K56" s="293"/>
      <c r="L56" s="293"/>
      <c r="M56" s="292" t="n">
        <f aca="false">J56-G56</f>
        <v>0</v>
      </c>
      <c r="N56" s="277" t="str">
        <f aca="false">IF(B56&lt;&gt;"","Для друку","")</f>
        <v/>
      </c>
      <c r="O56" s="277"/>
      <c r="P56" s="277"/>
      <c r="Q56" s="277"/>
      <c r="R56" s="278"/>
    </row>
    <row r="57" customFormat="false" ht="12.75" hidden="true" customHeight="false" outlineLevel="0" collapsed="false">
      <c r="A57" s="284"/>
      <c r="B57" s="284"/>
      <c r="C57" s="284"/>
      <c r="D57" s="284"/>
      <c r="E57" s="284"/>
      <c r="F57" s="284"/>
      <c r="G57" s="284"/>
      <c r="H57" s="167"/>
      <c r="I57" s="167"/>
      <c r="J57" s="293" t="n">
        <f aca="false">SUM(H57:I57)</f>
        <v>0</v>
      </c>
      <c r="K57" s="293"/>
      <c r="L57" s="293"/>
      <c r="M57" s="292" t="n">
        <f aca="false">J57-G57</f>
        <v>0</v>
      </c>
      <c r="N57" s="277" t="str">
        <f aca="false">IF(B57&lt;&gt;"","Для друку","")</f>
        <v/>
      </c>
      <c r="O57" s="277"/>
      <c r="P57" s="277"/>
      <c r="Q57" s="277"/>
      <c r="R57" s="278"/>
    </row>
    <row r="58" customFormat="false" ht="12.75" hidden="true" customHeight="false" outlineLevel="0" collapsed="false">
      <c r="A58" s="284"/>
      <c r="B58" s="284"/>
      <c r="C58" s="284"/>
      <c r="D58" s="284"/>
      <c r="E58" s="284"/>
      <c r="F58" s="284"/>
      <c r="G58" s="284"/>
      <c r="H58" s="167"/>
      <c r="I58" s="167"/>
      <c r="J58" s="293" t="n">
        <f aca="false">SUM(H58:I58)</f>
        <v>0</v>
      </c>
      <c r="K58" s="293"/>
      <c r="L58" s="293"/>
      <c r="M58" s="292" t="n">
        <f aca="false">J58-G58</f>
        <v>0</v>
      </c>
      <c r="N58" s="277" t="str">
        <f aca="false">IF(B58&lt;&gt;"","Для друку","")</f>
        <v/>
      </c>
      <c r="O58" s="277"/>
      <c r="P58" s="277"/>
      <c r="Q58" s="277"/>
      <c r="R58" s="278"/>
    </row>
    <row r="59" customFormat="false" ht="12.75" hidden="true" customHeight="false" outlineLevel="0" collapsed="false">
      <c r="A59" s="284"/>
      <c r="B59" s="284"/>
      <c r="C59" s="284"/>
      <c r="D59" s="284"/>
      <c r="E59" s="284"/>
      <c r="F59" s="284"/>
      <c r="G59" s="284"/>
      <c r="H59" s="167"/>
      <c r="I59" s="167"/>
      <c r="J59" s="293" t="n">
        <f aca="false">SUM(H59:I59)</f>
        <v>0</v>
      </c>
      <c r="K59" s="293"/>
      <c r="L59" s="293"/>
      <c r="M59" s="292" t="n">
        <f aca="false">J59-G59</f>
        <v>0</v>
      </c>
      <c r="N59" s="277" t="str">
        <f aca="false">IF(B59&lt;&gt;"","Для друку","")</f>
        <v/>
      </c>
      <c r="O59" s="277"/>
      <c r="P59" s="277"/>
      <c r="Q59" s="277"/>
      <c r="R59" s="278"/>
    </row>
    <row r="60" customFormat="false" ht="12.75" hidden="true" customHeight="false" outlineLevel="0" collapsed="false">
      <c r="A60" s="284"/>
      <c r="B60" s="284"/>
      <c r="C60" s="284"/>
      <c r="D60" s="284"/>
      <c r="E60" s="284"/>
      <c r="F60" s="284"/>
      <c r="G60" s="284"/>
      <c r="H60" s="167"/>
      <c r="I60" s="167"/>
      <c r="J60" s="293" t="n">
        <f aca="false">SUM(H60:I60)</f>
        <v>0</v>
      </c>
      <c r="K60" s="293"/>
      <c r="L60" s="293"/>
      <c r="M60" s="292" t="n">
        <f aca="false">J60-G60</f>
        <v>0</v>
      </c>
      <c r="N60" s="277" t="str">
        <f aca="false">IF(B60&lt;&gt;"","Для друку","")</f>
        <v/>
      </c>
      <c r="O60" s="277"/>
      <c r="P60" s="277"/>
      <c r="Q60" s="277"/>
      <c r="R60" s="278"/>
    </row>
    <row r="61" customFormat="false" ht="23.25" hidden="false" customHeight="true" outlineLevel="0" collapsed="false">
      <c r="A61" s="294" t="s">
        <v>161</v>
      </c>
      <c r="B61" s="294"/>
      <c r="C61" s="294"/>
      <c r="D61" s="294"/>
      <c r="E61" s="294"/>
      <c r="F61" s="294"/>
      <c r="G61" s="294"/>
      <c r="H61" s="294"/>
      <c r="I61" s="294"/>
      <c r="J61" s="294"/>
      <c r="K61" s="294"/>
      <c r="L61" s="294"/>
      <c r="M61" s="294"/>
      <c r="N61" s="297" t="s">
        <v>67</v>
      </c>
      <c r="O61" s="297"/>
      <c r="P61" s="297"/>
      <c r="Q61" s="297"/>
      <c r="R61" s="298"/>
    </row>
    <row r="62" customFormat="false" ht="12.75" hidden="false" customHeight="true" outlineLevel="0" collapsed="false">
      <c r="A62" s="307" t="s">
        <v>94</v>
      </c>
      <c r="B62" s="308" t="s">
        <v>162</v>
      </c>
      <c r="C62" s="308" t="s">
        <v>33</v>
      </c>
      <c r="D62" s="308" t="s">
        <v>33</v>
      </c>
      <c r="E62" s="308"/>
      <c r="F62" s="308"/>
      <c r="G62" s="308" t="s">
        <v>33</v>
      </c>
      <c r="H62" s="308"/>
      <c r="I62" s="308"/>
      <c r="J62" s="308" t="s">
        <v>33</v>
      </c>
      <c r="K62" s="308"/>
      <c r="L62" s="308"/>
      <c r="M62" s="308" t="s">
        <v>33</v>
      </c>
      <c r="N62" s="277" t="str">
        <f aca="false">N63</f>
        <v>Для друку</v>
      </c>
      <c r="O62" s="277"/>
      <c r="P62" s="277"/>
      <c r="Q62" s="277"/>
      <c r="R62" s="278"/>
    </row>
    <row r="63" customFormat="false" ht="76.5" hidden="false" customHeight="false" outlineLevel="0" collapsed="false">
      <c r="A63" s="284"/>
      <c r="B63" s="283" t="str">
        <f aca="false">'Паспорт-3'!B56</f>
        <v>Середні видатки на виготовлення робочого проекту на один об'єкт</v>
      </c>
      <c r="C63" s="284" t="str">
        <f aca="false">'Паспорт-3'!C56</f>
        <v>грн</v>
      </c>
      <c r="D63" s="283" t="str">
        <f aca="false">'Паспорт-3'!D56</f>
        <v> = обсяг коштів, необхідний для розробки робочого проекту реконструкції / кількість об'єктів, на які необхідно виготовити робочі проекти</v>
      </c>
      <c r="E63" s="284" t="n">
        <f aca="false">'Паспорт-3'!E56</f>
        <v>0</v>
      </c>
      <c r="F63" s="285" t="n">
        <f aca="false">'Паспорт-3'!F56</f>
        <v>250000</v>
      </c>
      <c r="G63" s="286" t="n">
        <f aca="false">'Паспорт-3'!G56</f>
        <v>250000</v>
      </c>
      <c r="H63" s="309"/>
      <c r="I63" s="288" t="n">
        <f aca="false">I43/I53</f>
        <v>249946</v>
      </c>
      <c r="J63" s="289" t="n">
        <f aca="false">SUM(H63:I63)</f>
        <v>249946</v>
      </c>
      <c r="K63" s="290" t="n">
        <f aca="false">H63-E63</f>
        <v>0</v>
      </c>
      <c r="L63" s="290" t="n">
        <f aca="false">I63-F63</f>
        <v>-54</v>
      </c>
      <c r="M63" s="291" t="n">
        <f aca="false">J63-G63</f>
        <v>-54</v>
      </c>
      <c r="N63" s="277" t="str">
        <f aca="false">IF(B63&lt;&gt;"","Для друку","")</f>
        <v>Для друку</v>
      </c>
      <c r="O63" s="277"/>
      <c r="P63" s="277"/>
      <c r="Q63" s="277"/>
      <c r="R63" s="278"/>
    </row>
    <row r="64" customFormat="false" ht="12.75" hidden="true" customHeight="false" outlineLevel="0" collapsed="false">
      <c r="A64" s="284"/>
      <c r="B64" s="284"/>
      <c r="C64" s="284"/>
      <c r="D64" s="284"/>
      <c r="E64" s="284"/>
      <c r="F64" s="284"/>
      <c r="G64" s="284"/>
      <c r="H64" s="309"/>
      <c r="I64" s="167"/>
      <c r="J64" s="293" t="n">
        <f aca="false">SUM(H64:I64)</f>
        <v>0</v>
      </c>
      <c r="K64" s="293"/>
      <c r="L64" s="293"/>
      <c r="M64" s="292" t="n">
        <f aca="false">J64-G64</f>
        <v>0</v>
      </c>
      <c r="N64" s="277" t="str">
        <f aca="false">IF(B64&lt;&gt;"","Для друку","")</f>
        <v/>
      </c>
      <c r="O64" s="277"/>
      <c r="P64" s="277"/>
      <c r="Q64" s="277"/>
      <c r="R64" s="278"/>
    </row>
    <row r="65" customFormat="false" ht="12.75" hidden="true" customHeight="false" outlineLevel="0" collapsed="false">
      <c r="A65" s="284"/>
      <c r="B65" s="284"/>
      <c r="C65" s="284"/>
      <c r="D65" s="284"/>
      <c r="E65" s="284"/>
      <c r="F65" s="284"/>
      <c r="G65" s="284"/>
      <c r="H65" s="309"/>
      <c r="I65" s="167"/>
      <c r="J65" s="293" t="n">
        <f aca="false">SUM(H65:I65)</f>
        <v>0</v>
      </c>
      <c r="K65" s="293"/>
      <c r="L65" s="293"/>
      <c r="M65" s="292" t="n">
        <f aca="false">J65-G65</f>
        <v>0</v>
      </c>
      <c r="N65" s="277" t="str">
        <f aca="false">IF(B65&lt;&gt;"","Для друку","")</f>
        <v/>
      </c>
      <c r="O65" s="277"/>
      <c r="P65" s="277"/>
      <c r="Q65" s="277"/>
      <c r="R65" s="278"/>
    </row>
    <row r="66" customFormat="false" ht="12.75" hidden="true" customHeight="false" outlineLevel="0" collapsed="false">
      <c r="A66" s="284"/>
      <c r="B66" s="284"/>
      <c r="C66" s="284"/>
      <c r="D66" s="284"/>
      <c r="E66" s="284"/>
      <c r="F66" s="284"/>
      <c r="G66" s="284"/>
      <c r="H66" s="309"/>
      <c r="I66" s="167"/>
      <c r="J66" s="293" t="n">
        <f aca="false">SUM(H66:I66)</f>
        <v>0</v>
      </c>
      <c r="K66" s="293"/>
      <c r="L66" s="293"/>
      <c r="M66" s="292" t="n">
        <f aca="false">J66-G66</f>
        <v>0</v>
      </c>
      <c r="N66" s="277" t="str">
        <f aca="false">IF(B66&lt;&gt;"","Для друку","")</f>
        <v/>
      </c>
      <c r="O66" s="277"/>
      <c r="P66" s="277"/>
      <c r="Q66" s="277"/>
      <c r="R66" s="278"/>
    </row>
    <row r="67" customFormat="false" ht="12.75" hidden="true" customHeight="false" outlineLevel="0" collapsed="false">
      <c r="A67" s="284"/>
      <c r="B67" s="284"/>
      <c r="C67" s="284"/>
      <c r="D67" s="284"/>
      <c r="E67" s="284"/>
      <c r="F67" s="284"/>
      <c r="G67" s="284"/>
      <c r="H67" s="309"/>
      <c r="I67" s="167"/>
      <c r="J67" s="293" t="n">
        <f aca="false">SUM(H67:I67)</f>
        <v>0</v>
      </c>
      <c r="K67" s="293"/>
      <c r="L67" s="293"/>
      <c r="M67" s="292" t="n">
        <f aca="false">J67-G67</f>
        <v>0</v>
      </c>
      <c r="N67" s="277" t="str">
        <f aca="false">IF(B67&lt;&gt;"","Для друку","")</f>
        <v/>
      </c>
      <c r="O67" s="277"/>
      <c r="P67" s="277"/>
      <c r="Q67" s="277"/>
      <c r="R67" s="278"/>
    </row>
    <row r="68" customFormat="false" ht="12.75" hidden="true" customHeight="false" outlineLevel="0" collapsed="false">
      <c r="A68" s="284"/>
      <c r="B68" s="284"/>
      <c r="C68" s="284"/>
      <c r="D68" s="284"/>
      <c r="E68" s="284"/>
      <c r="F68" s="284"/>
      <c r="G68" s="284"/>
      <c r="H68" s="309"/>
      <c r="I68" s="167"/>
      <c r="J68" s="293" t="n">
        <f aca="false">SUM(H68:I68)</f>
        <v>0</v>
      </c>
      <c r="K68" s="293"/>
      <c r="L68" s="293"/>
      <c r="M68" s="292" t="n">
        <f aca="false">J68-G68</f>
        <v>0</v>
      </c>
      <c r="N68" s="277" t="str">
        <f aca="false">IF(B68&lt;&gt;"","Для друку","")</f>
        <v/>
      </c>
      <c r="O68" s="277"/>
      <c r="P68" s="277"/>
      <c r="Q68" s="277"/>
      <c r="R68" s="278"/>
    </row>
    <row r="69" customFormat="false" ht="12.75" hidden="true" customHeight="false" outlineLevel="0" collapsed="false">
      <c r="A69" s="284"/>
      <c r="B69" s="284"/>
      <c r="C69" s="284"/>
      <c r="D69" s="284"/>
      <c r="E69" s="284"/>
      <c r="F69" s="284"/>
      <c r="G69" s="284"/>
      <c r="H69" s="309"/>
      <c r="I69" s="167"/>
      <c r="J69" s="293" t="n">
        <f aca="false">SUM(H69:I69)</f>
        <v>0</v>
      </c>
      <c r="K69" s="293"/>
      <c r="L69" s="293"/>
      <c r="M69" s="292" t="n">
        <f aca="false">J69-G69</f>
        <v>0</v>
      </c>
      <c r="N69" s="277" t="str">
        <f aca="false">IF(B69&lt;&gt;"","Для друку","")</f>
        <v/>
      </c>
      <c r="O69" s="277"/>
      <c r="P69" s="277"/>
      <c r="Q69" s="277"/>
      <c r="R69" s="278"/>
    </row>
    <row r="70" customFormat="false" ht="12.75" hidden="true" customHeight="false" outlineLevel="0" collapsed="false">
      <c r="A70" s="284"/>
      <c r="B70" s="284"/>
      <c r="C70" s="284"/>
      <c r="D70" s="284"/>
      <c r="E70" s="284"/>
      <c r="F70" s="284"/>
      <c r="G70" s="284"/>
      <c r="H70" s="309"/>
      <c r="I70" s="167"/>
      <c r="J70" s="293" t="n">
        <f aca="false">SUM(H70:I70)</f>
        <v>0</v>
      </c>
      <c r="K70" s="293"/>
      <c r="L70" s="293"/>
      <c r="M70" s="292" t="n">
        <f aca="false">J70-G70</f>
        <v>0</v>
      </c>
      <c r="N70" s="277" t="str">
        <f aca="false">IF(B70&lt;&gt;"","Для друку","")</f>
        <v/>
      </c>
      <c r="O70" s="277"/>
      <c r="P70" s="277"/>
      <c r="Q70" s="277"/>
      <c r="R70" s="278"/>
    </row>
    <row r="71" customFormat="false" ht="27" hidden="false" customHeight="true" outlineLevel="0" collapsed="false">
      <c r="A71" s="294" t="s">
        <v>149</v>
      </c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77" t="str">
        <f aca="false">N62</f>
        <v>Для друку</v>
      </c>
      <c r="O71" s="277"/>
      <c r="P71" s="277"/>
      <c r="Q71" s="277"/>
      <c r="R71" s="278"/>
    </row>
    <row r="72" customFormat="false" ht="12.75" hidden="false" customHeight="true" outlineLevel="0" collapsed="false">
      <c r="A72" s="295" t="s">
        <v>98</v>
      </c>
      <c r="B72" s="296" t="s">
        <v>163</v>
      </c>
      <c r="C72" s="296" t="s">
        <v>33</v>
      </c>
      <c r="D72" s="296" t="s">
        <v>33</v>
      </c>
      <c r="E72" s="296"/>
      <c r="F72" s="296"/>
      <c r="G72" s="296" t="s">
        <v>33</v>
      </c>
      <c r="H72" s="296"/>
      <c r="I72" s="296"/>
      <c r="J72" s="296" t="s">
        <v>33</v>
      </c>
      <c r="K72" s="296"/>
      <c r="L72" s="296"/>
      <c r="M72" s="296" t="s">
        <v>33</v>
      </c>
      <c r="N72" s="277" t="str">
        <f aca="false">N73</f>
        <v>Для друку</v>
      </c>
      <c r="O72" s="277"/>
      <c r="P72" s="277"/>
      <c r="Q72" s="277"/>
      <c r="R72" s="278"/>
    </row>
    <row r="73" customFormat="false" ht="51" hidden="false" customHeight="false" outlineLevel="0" collapsed="false">
      <c r="A73" s="284"/>
      <c r="B73" s="283" t="str">
        <f aca="false">'Паспорт-3'!B65</f>
        <v>Відсоток готовності робочого проекту</v>
      </c>
      <c r="C73" s="284" t="str">
        <f aca="false">'Паспорт-3'!C65</f>
        <v>%</v>
      </c>
      <c r="D73" s="283" t="str">
        <f aca="false">'Паспорт-3'!D65</f>
        <v> = кількість виготовлених робочих проектів * 100 / кількість запланованих робочих проектів</v>
      </c>
      <c r="E73" s="284" t="n">
        <f aca="false">'Паспорт-3'!E65</f>
        <v>0</v>
      </c>
      <c r="F73" s="285" t="n">
        <f aca="false">'Паспорт-3'!F65</f>
        <v>100</v>
      </c>
      <c r="G73" s="286" t="n">
        <f aca="false">'Паспорт-3'!G65</f>
        <v>100</v>
      </c>
      <c r="H73" s="167"/>
      <c r="I73" s="167" t="n">
        <v>100</v>
      </c>
      <c r="J73" s="289" t="n">
        <f aca="false">SUM(H73:I73)</f>
        <v>100</v>
      </c>
      <c r="K73" s="290" t="n">
        <f aca="false">H73-E73</f>
        <v>0</v>
      </c>
      <c r="L73" s="290" t="n">
        <f aca="false">I73-F73</f>
        <v>0</v>
      </c>
      <c r="M73" s="291" t="n">
        <f aca="false">J73-G73</f>
        <v>0</v>
      </c>
      <c r="N73" s="277" t="str">
        <f aca="false">IF(B73&lt;&gt;"","Для друку","")</f>
        <v>Для друку</v>
      </c>
      <c r="O73" s="277"/>
      <c r="P73" s="277"/>
      <c r="Q73" s="277"/>
      <c r="R73" s="278"/>
    </row>
    <row r="74" customFormat="false" ht="12.75" hidden="true" customHeight="false" outlineLevel="0" collapsed="false">
      <c r="A74" s="284"/>
      <c r="B74" s="284"/>
      <c r="C74" s="284"/>
      <c r="D74" s="284"/>
      <c r="E74" s="284"/>
      <c r="F74" s="284"/>
      <c r="G74" s="284"/>
      <c r="H74" s="167"/>
      <c r="I74" s="167"/>
      <c r="J74" s="293" t="n">
        <f aca="false">SUM(H74:I74)</f>
        <v>0</v>
      </c>
      <c r="K74" s="293"/>
      <c r="L74" s="293"/>
      <c r="M74" s="292" t="n">
        <f aca="false">J74-G74</f>
        <v>0</v>
      </c>
      <c r="N74" s="277" t="str">
        <f aca="false">IF(B74&lt;&gt;"","Для друку","")</f>
        <v/>
      </c>
      <c r="O74" s="277"/>
      <c r="P74" s="277"/>
      <c r="Q74" s="277"/>
      <c r="R74" s="278"/>
    </row>
    <row r="75" customFormat="false" ht="12.75" hidden="true" customHeight="false" outlineLevel="0" collapsed="false">
      <c r="A75" s="284"/>
      <c r="B75" s="284"/>
      <c r="C75" s="284"/>
      <c r="D75" s="284"/>
      <c r="E75" s="284"/>
      <c r="F75" s="284"/>
      <c r="G75" s="284"/>
      <c r="H75" s="150"/>
      <c r="I75" s="150"/>
      <c r="J75" s="301" t="n">
        <f aca="false">SUM(H75:I75)</f>
        <v>0</v>
      </c>
      <c r="K75" s="301"/>
      <c r="L75" s="301"/>
      <c r="M75" s="302" t="n">
        <f aca="false">J75-G75</f>
        <v>0</v>
      </c>
      <c r="N75" s="303" t="str">
        <f aca="false">IF(B75&lt;&gt;"","Для друку","")</f>
        <v/>
      </c>
      <c r="O75" s="303"/>
      <c r="P75" s="303"/>
      <c r="Q75" s="303"/>
      <c r="R75" s="304"/>
    </row>
    <row r="76" customFormat="false" ht="23.25" hidden="false" customHeight="true" outlineLevel="0" collapsed="false">
      <c r="A76" s="294" t="s">
        <v>161</v>
      </c>
      <c r="B76" s="294"/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4"/>
      <c r="N76" s="28" t="str">
        <f aca="false">N72</f>
        <v>Для друку</v>
      </c>
    </row>
    <row r="77" customFormat="false" ht="15.75" hidden="true" customHeight="true" outlineLevel="0" collapsed="false">
      <c r="A77" s="279" t="n">
        <f aca="false">'Паспорт-3'!A69</f>
        <v>0</v>
      </c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305"/>
      <c r="O77" s="277"/>
      <c r="P77" s="277"/>
      <c r="Q77" s="277"/>
      <c r="R77" s="278"/>
    </row>
    <row r="78" customFormat="false" ht="12.75" hidden="true" customHeight="true" outlineLevel="0" collapsed="false">
      <c r="A78" s="280" t="s">
        <v>84</v>
      </c>
      <c r="B78" s="281" t="s">
        <v>85</v>
      </c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77"/>
      <c r="O78" s="277"/>
      <c r="P78" s="277"/>
      <c r="Q78" s="277"/>
      <c r="R78" s="278"/>
    </row>
    <row r="79" customFormat="false" ht="12.75" hidden="true" customHeight="false" outlineLevel="0" collapsed="false">
      <c r="A79" s="284" t="n">
        <f aca="false">'Паспорт-3'!A71</f>
        <v>0</v>
      </c>
      <c r="B79" s="284" t="n">
        <f aca="false">'Паспорт-3'!B71</f>
        <v>0</v>
      </c>
      <c r="C79" s="284" t="n">
        <f aca="false">'Паспорт-3'!C71</f>
        <v>0</v>
      </c>
      <c r="D79" s="284" t="n">
        <f aca="false">'Паспорт-3'!D71</f>
        <v>0</v>
      </c>
      <c r="E79" s="284" t="n">
        <f aca="false">'Паспорт-3'!E71</f>
        <v>0</v>
      </c>
      <c r="F79" s="284" t="n">
        <f aca="false">'Паспорт-3'!F71</f>
        <v>0</v>
      </c>
      <c r="G79" s="284" t="n">
        <f aca="false">'Паспорт-3'!G71</f>
        <v>0</v>
      </c>
      <c r="H79" s="287"/>
      <c r="I79" s="287"/>
      <c r="J79" s="293" t="n">
        <f aca="false">SUM(H79:I79)</f>
        <v>0</v>
      </c>
      <c r="K79" s="293" t="n">
        <f aca="false">H79-E79</f>
        <v>0</v>
      </c>
      <c r="L79" s="293" t="n">
        <f aca="false">I79-F79</f>
        <v>0</v>
      </c>
      <c r="M79" s="292" t="n">
        <f aca="false">J79-G79</f>
        <v>0</v>
      </c>
      <c r="N79" s="277"/>
      <c r="O79" s="277"/>
      <c r="P79" s="277"/>
      <c r="Q79" s="277"/>
      <c r="R79" s="278"/>
    </row>
    <row r="80" customFormat="false" ht="12.75" hidden="true" customHeight="false" outlineLevel="0" collapsed="false">
      <c r="A80" s="284" t="n">
        <f aca="false">'Паспорт-3'!A72</f>
        <v>0</v>
      </c>
      <c r="B80" s="284" t="n">
        <f aca="false">'Паспорт-3'!B72</f>
        <v>0</v>
      </c>
      <c r="C80" s="284" t="n">
        <f aca="false">'Паспорт-3'!C72</f>
        <v>0</v>
      </c>
      <c r="D80" s="284" t="n">
        <f aca="false">'Паспорт-3'!D72</f>
        <v>0</v>
      </c>
      <c r="E80" s="284" t="n">
        <f aca="false">'Паспорт-3'!E72</f>
        <v>0</v>
      </c>
      <c r="F80" s="284" t="n">
        <f aca="false">'Паспорт-3'!F72</f>
        <v>0</v>
      </c>
      <c r="G80" s="284" t="n">
        <f aca="false">'Паспорт-3'!G72</f>
        <v>0</v>
      </c>
      <c r="H80" s="287"/>
      <c r="I80" s="287"/>
      <c r="J80" s="293" t="n">
        <f aca="false">SUM(H80:I80)</f>
        <v>0</v>
      </c>
      <c r="K80" s="293"/>
      <c r="L80" s="293"/>
      <c r="M80" s="292" t="n">
        <f aca="false">J80-G80</f>
        <v>0</v>
      </c>
      <c r="N80" s="277"/>
      <c r="O80" s="277"/>
      <c r="P80" s="277"/>
      <c r="Q80" s="277"/>
      <c r="R80" s="278"/>
    </row>
    <row r="81" customFormat="false" ht="12.75" hidden="true" customHeight="false" outlineLevel="0" collapsed="false">
      <c r="A81" s="284" t="n">
        <f aca="false">'Паспорт-3'!A73</f>
        <v>0</v>
      </c>
      <c r="B81" s="284" t="n">
        <f aca="false">'Паспорт-3'!B73</f>
        <v>0</v>
      </c>
      <c r="C81" s="284" t="n">
        <f aca="false">'Паспорт-3'!C73</f>
        <v>0</v>
      </c>
      <c r="D81" s="284" t="n">
        <f aca="false">'Паспорт-3'!D73</f>
        <v>0</v>
      </c>
      <c r="E81" s="284" t="n">
        <f aca="false">'Паспорт-3'!E73</f>
        <v>0</v>
      </c>
      <c r="F81" s="284" t="n">
        <f aca="false">'Паспорт-3'!F73</f>
        <v>0</v>
      </c>
      <c r="G81" s="284" t="n">
        <f aca="false">'Паспорт-3'!G73</f>
        <v>0</v>
      </c>
      <c r="H81" s="287"/>
      <c r="I81" s="287"/>
      <c r="J81" s="293" t="n">
        <f aca="false">SUM(H81:I81)</f>
        <v>0</v>
      </c>
      <c r="K81" s="293"/>
      <c r="L81" s="293"/>
      <c r="M81" s="292" t="n">
        <f aca="false">J81-G81</f>
        <v>0</v>
      </c>
      <c r="N81" s="277"/>
      <c r="O81" s="277"/>
      <c r="P81" s="277"/>
      <c r="Q81" s="277"/>
      <c r="R81" s="278"/>
    </row>
    <row r="82" customFormat="false" ht="12.75" hidden="true" customHeight="false" outlineLevel="0" collapsed="false">
      <c r="A82" s="284" t="n">
        <f aca="false">'Паспорт-3'!A74</f>
        <v>0</v>
      </c>
      <c r="B82" s="284" t="n">
        <f aca="false">'Паспорт-3'!B74</f>
        <v>0</v>
      </c>
      <c r="C82" s="284" t="n">
        <f aca="false">'Паспорт-3'!C74</f>
        <v>0</v>
      </c>
      <c r="D82" s="284" t="n">
        <f aca="false">'Паспорт-3'!D74</f>
        <v>0</v>
      </c>
      <c r="E82" s="284" t="n">
        <f aca="false">'Паспорт-3'!E74</f>
        <v>0</v>
      </c>
      <c r="F82" s="284" t="n">
        <f aca="false">'Паспорт-3'!F74</f>
        <v>0</v>
      </c>
      <c r="G82" s="284" t="n">
        <f aca="false">'Паспорт-3'!G74</f>
        <v>0</v>
      </c>
      <c r="H82" s="287"/>
      <c r="I82" s="287"/>
      <c r="J82" s="293" t="n">
        <f aca="false">SUM(H82:I82)</f>
        <v>0</v>
      </c>
      <c r="K82" s="293"/>
      <c r="L82" s="293"/>
      <c r="M82" s="292" t="n">
        <f aca="false">J82-G82</f>
        <v>0</v>
      </c>
      <c r="N82" s="277"/>
      <c r="O82" s="277"/>
      <c r="P82" s="277"/>
      <c r="Q82" s="277"/>
      <c r="R82" s="278"/>
    </row>
    <row r="83" customFormat="false" ht="12.75" hidden="true" customHeight="false" outlineLevel="0" collapsed="false">
      <c r="A83" s="284" t="n">
        <f aca="false">'Паспорт-3'!A75</f>
        <v>0</v>
      </c>
      <c r="B83" s="284" t="n">
        <f aca="false">'Паспорт-3'!B75</f>
        <v>0</v>
      </c>
      <c r="C83" s="284" t="n">
        <f aca="false">'Паспорт-3'!C75</f>
        <v>0</v>
      </c>
      <c r="D83" s="284" t="n">
        <f aca="false">'Паспорт-3'!D75</f>
        <v>0</v>
      </c>
      <c r="E83" s="284" t="n">
        <f aca="false">'Паспорт-3'!E75</f>
        <v>0</v>
      </c>
      <c r="F83" s="284" t="n">
        <f aca="false">'Паспорт-3'!F75</f>
        <v>0</v>
      </c>
      <c r="G83" s="284" t="n">
        <f aca="false">'Паспорт-3'!G75</f>
        <v>0</v>
      </c>
      <c r="H83" s="287"/>
      <c r="I83" s="287"/>
      <c r="J83" s="293" t="n">
        <f aca="false">SUM(H83:I83)</f>
        <v>0</v>
      </c>
      <c r="K83" s="293"/>
      <c r="L83" s="293"/>
      <c r="M83" s="292" t="n">
        <f aca="false">J83-G83</f>
        <v>0</v>
      </c>
      <c r="N83" s="277"/>
      <c r="O83" s="277"/>
      <c r="P83" s="277"/>
      <c r="Q83" s="277"/>
      <c r="R83" s="278"/>
    </row>
    <row r="84" customFormat="false" ht="12.75" hidden="true" customHeight="false" outlineLevel="0" collapsed="false">
      <c r="A84" s="284" t="n">
        <f aca="false">'Паспорт-3'!A76</f>
        <v>0</v>
      </c>
      <c r="B84" s="284" t="n">
        <f aca="false">'Паспорт-3'!B76</f>
        <v>0</v>
      </c>
      <c r="C84" s="284" t="n">
        <f aca="false">'Паспорт-3'!C76</f>
        <v>0</v>
      </c>
      <c r="D84" s="284" t="n">
        <f aca="false">'Паспорт-3'!D76</f>
        <v>0</v>
      </c>
      <c r="E84" s="284" t="n">
        <f aca="false">'Паспорт-3'!E76</f>
        <v>0</v>
      </c>
      <c r="F84" s="284" t="n">
        <f aca="false">'Паспорт-3'!F76</f>
        <v>0</v>
      </c>
      <c r="G84" s="284" t="n">
        <f aca="false">'Паспорт-3'!G76</f>
        <v>0</v>
      </c>
      <c r="H84" s="287"/>
      <c r="I84" s="287"/>
      <c r="J84" s="293" t="n">
        <f aca="false">SUM(H84:I84)</f>
        <v>0</v>
      </c>
      <c r="K84" s="293"/>
      <c r="L84" s="293"/>
      <c r="M84" s="292" t="n">
        <f aca="false">J84-G84</f>
        <v>0</v>
      </c>
      <c r="N84" s="277"/>
      <c r="O84" s="277"/>
      <c r="P84" s="277"/>
      <c r="Q84" s="277"/>
      <c r="R84" s="278"/>
    </row>
    <row r="85" customFormat="false" ht="12.75" hidden="true" customHeight="false" outlineLevel="0" collapsed="false">
      <c r="A85" s="284" t="n">
        <f aca="false">'Паспорт-3'!A77</f>
        <v>0</v>
      </c>
      <c r="B85" s="284" t="n">
        <f aca="false">'Паспорт-3'!B77</f>
        <v>0</v>
      </c>
      <c r="C85" s="284" t="n">
        <f aca="false">'Паспорт-3'!C77</f>
        <v>0</v>
      </c>
      <c r="D85" s="284" t="n">
        <f aca="false">'Паспорт-3'!D77</f>
        <v>0</v>
      </c>
      <c r="E85" s="284" t="n">
        <f aca="false">'Паспорт-3'!E77</f>
        <v>0</v>
      </c>
      <c r="F85" s="284" t="n">
        <f aca="false">'Паспорт-3'!F77</f>
        <v>0</v>
      </c>
      <c r="G85" s="284" t="n">
        <f aca="false">'Паспорт-3'!G77</f>
        <v>0</v>
      </c>
      <c r="H85" s="287"/>
      <c r="I85" s="287"/>
      <c r="J85" s="293" t="n">
        <f aca="false">SUM(H85:I85)</f>
        <v>0</v>
      </c>
      <c r="K85" s="293"/>
      <c r="L85" s="293"/>
      <c r="M85" s="292" t="n">
        <f aca="false">J85-G85</f>
        <v>0</v>
      </c>
      <c r="N85" s="277"/>
      <c r="O85" s="277"/>
      <c r="P85" s="277"/>
      <c r="Q85" s="277"/>
      <c r="R85" s="278"/>
    </row>
    <row r="86" customFormat="false" ht="12.75" hidden="true" customHeight="false" outlineLevel="0" collapsed="false">
      <c r="A86" s="284" t="n">
        <f aca="false">'Паспорт-3'!A78</f>
        <v>0</v>
      </c>
      <c r="B86" s="284" t="n">
        <f aca="false">'Паспорт-3'!B78</f>
        <v>0</v>
      </c>
      <c r="C86" s="284" t="n">
        <f aca="false">'Паспорт-3'!C78</f>
        <v>0</v>
      </c>
      <c r="D86" s="284" t="n">
        <f aca="false">'Паспорт-3'!D78</f>
        <v>0</v>
      </c>
      <c r="E86" s="284" t="n">
        <f aca="false">'Паспорт-3'!E78</f>
        <v>0</v>
      </c>
      <c r="F86" s="284" t="n">
        <f aca="false">'Паспорт-3'!F78</f>
        <v>0</v>
      </c>
      <c r="G86" s="284" t="n">
        <f aca="false">'Паспорт-3'!G78</f>
        <v>0</v>
      </c>
      <c r="H86" s="287"/>
      <c r="I86" s="287"/>
      <c r="J86" s="293" t="n">
        <f aca="false">SUM(H86:I86)</f>
        <v>0</v>
      </c>
      <c r="K86" s="293"/>
      <c r="L86" s="293"/>
      <c r="M86" s="292" t="n">
        <f aca="false">J86-G86</f>
        <v>0</v>
      </c>
      <c r="N86" s="277"/>
      <c r="O86" s="277"/>
      <c r="P86" s="277"/>
      <c r="Q86" s="277"/>
      <c r="R86" s="278"/>
    </row>
    <row r="87" customFormat="false" ht="15" hidden="true" customHeight="true" outlineLevel="0" collapsed="false">
      <c r="A87" s="294" t="s">
        <v>164</v>
      </c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77"/>
      <c r="O87" s="277"/>
      <c r="P87" s="277"/>
      <c r="Q87" s="277"/>
      <c r="R87" s="278"/>
    </row>
    <row r="88" customFormat="false" ht="12.75" hidden="true" customHeight="true" outlineLevel="0" collapsed="false">
      <c r="A88" s="295" t="s">
        <v>89</v>
      </c>
      <c r="B88" s="296" t="s">
        <v>90</v>
      </c>
      <c r="C88" s="296" t="s">
        <v>33</v>
      </c>
      <c r="D88" s="296" t="s">
        <v>33</v>
      </c>
      <c r="E88" s="296"/>
      <c r="F88" s="296"/>
      <c r="G88" s="296" t="s">
        <v>33</v>
      </c>
      <c r="H88" s="296"/>
      <c r="I88" s="296"/>
      <c r="J88" s="296" t="s">
        <v>33</v>
      </c>
      <c r="K88" s="296"/>
      <c r="L88" s="296"/>
      <c r="M88" s="296" t="s">
        <v>33</v>
      </c>
      <c r="N88" s="277"/>
      <c r="O88" s="277"/>
      <c r="P88" s="277"/>
      <c r="Q88" s="277"/>
      <c r="R88" s="278"/>
    </row>
    <row r="89" customFormat="false" ht="12.75" hidden="true" customHeight="false" outlineLevel="0" collapsed="false">
      <c r="A89" s="284" t="n">
        <f aca="false">'Паспорт-3'!A81</f>
        <v>0</v>
      </c>
      <c r="B89" s="284" t="n">
        <f aca="false">'Паспорт-3'!B81</f>
        <v>0</v>
      </c>
      <c r="C89" s="284" t="n">
        <f aca="false">'Паспорт-3'!C81</f>
        <v>0</v>
      </c>
      <c r="D89" s="284" t="n">
        <f aca="false">'Паспорт-3'!D81</f>
        <v>0</v>
      </c>
      <c r="E89" s="284" t="n">
        <f aca="false">'Паспорт-3'!E81</f>
        <v>0</v>
      </c>
      <c r="F89" s="284" t="n">
        <f aca="false">'Паспорт-3'!F81</f>
        <v>0</v>
      </c>
      <c r="G89" s="284" t="n">
        <f aca="false">'Паспорт-3'!G81</f>
        <v>0</v>
      </c>
      <c r="H89" s="167"/>
      <c r="I89" s="167"/>
      <c r="J89" s="293" t="n">
        <f aca="false">SUM(H89:I89)</f>
        <v>0</v>
      </c>
      <c r="K89" s="293" t="n">
        <f aca="false">H89-E89</f>
        <v>0</v>
      </c>
      <c r="L89" s="293" t="n">
        <f aca="false">I89-F89</f>
        <v>0</v>
      </c>
      <c r="M89" s="292" t="n">
        <f aca="false">J89-G89</f>
        <v>0</v>
      </c>
      <c r="N89" s="277"/>
      <c r="O89" s="277"/>
      <c r="P89" s="277"/>
      <c r="Q89" s="277"/>
      <c r="R89" s="278"/>
    </row>
    <row r="90" customFormat="false" ht="12.75" hidden="true" customHeight="false" outlineLevel="0" collapsed="false">
      <c r="A90" s="284" t="n">
        <f aca="false">'Паспорт-3'!A82</f>
        <v>0</v>
      </c>
      <c r="B90" s="284" t="n">
        <f aca="false">'Паспорт-3'!B82</f>
        <v>0</v>
      </c>
      <c r="C90" s="284" t="n">
        <f aca="false">'Паспорт-3'!C82</f>
        <v>0</v>
      </c>
      <c r="D90" s="284" t="n">
        <f aca="false">'Паспорт-3'!D82</f>
        <v>0</v>
      </c>
      <c r="E90" s="284" t="n">
        <f aca="false">'Паспорт-3'!E82</f>
        <v>0</v>
      </c>
      <c r="F90" s="284" t="n">
        <f aca="false">'Паспорт-3'!F82</f>
        <v>0</v>
      </c>
      <c r="G90" s="284" t="n">
        <f aca="false">'Паспорт-3'!G82</f>
        <v>0</v>
      </c>
      <c r="H90" s="167"/>
      <c r="I90" s="167"/>
      <c r="J90" s="293" t="n">
        <f aca="false">SUM(H90:I90)</f>
        <v>0</v>
      </c>
      <c r="K90" s="293"/>
      <c r="L90" s="293"/>
      <c r="M90" s="292" t="n">
        <f aca="false">J90-G90</f>
        <v>0</v>
      </c>
      <c r="N90" s="277"/>
      <c r="O90" s="277"/>
      <c r="P90" s="277"/>
      <c r="Q90" s="277"/>
      <c r="R90" s="278"/>
    </row>
    <row r="91" customFormat="false" ht="12.75" hidden="true" customHeight="false" outlineLevel="0" collapsed="false">
      <c r="A91" s="284" t="n">
        <f aca="false">'Паспорт-3'!A83</f>
        <v>0</v>
      </c>
      <c r="B91" s="284" t="n">
        <f aca="false">'Паспорт-3'!B83</f>
        <v>0</v>
      </c>
      <c r="C91" s="284" t="n">
        <f aca="false">'Паспорт-3'!C83</f>
        <v>0</v>
      </c>
      <c r="D91" s="284" t="n">
        <f aca="false">'Паспорт-3'!D83</f>
        <v>0</v>
      </c>
      <c r="E91" s="284" t="n">
        <f aca="false">'Паспорт-3'!E83</f>
        <v>0</v>
      </c>
      <c r="F91" s="284" t="n">
        <f aca="false">'Паспорт-3'!F83</f>
        <v>0</v>
      </c>
      <c r="G91" s="284" t="n">
        <f aca="false">'Паспорт-3'!G83</f>
        <v>0</v>
      </c>
      <c r="H91" s="167"/>
      <c r="I91" s="167"/>
      <c r="J91" s="293" t="n">
        <f aca="false">SUM(H91:I91)</f>
        <v>0</v>
      </c>
      <c r="K91" s="293"/>
      <c r="L91" s="293"/>
      <c r="M91" s="292" t="n">
        <f aca="false">J91-G91</f>
        <v>0</v>
      </c>
      <c r="N91" s="277"/>
      <c r="O91" s="277"/>
      <c r="P91" s="277"/>
      <c r="Q91" s="277"/>
      <c r="R91" s="278"/>
    </row>
    <row r="92" customFormat="false" ht="12.75" hidden="true" customHeight="false" outlineLevel="0" collapsed="false">
      <c r="A92" s="284" t="n">
        <f aca="false">'Паспорт-3'!A84</f>
        <v>0</v>
      </c>
      <c r="B92" s="284" t="n">
        <f aca="false">'Паспорт-3'!B84</f>
        <v>0</v>
      </c>
      <c r="C92" s="284" t="n">
        <f aca="false">'Паспорт-3'!C84</f>
        <v>0</v>
      </c>
      <c r="D92" s="284" t="n">
        <f aca="false">'Паспорт-3'!D84</f>
        <v>0</v>
      </c>
      <c r="E92" s="284" t="n">
        <f aca="false">'Паспорт-3'!E84</f>
        <v>0</v>
      </c>
      <c r="F92" s="284" t="n">
        <f aca="false">'Паспорт-3'!F84</f>
        <v>0</v>
      </c>
      <c r="G92" s="284" t="n">
        <f aca="false">'Паспорт-3'!G84</f>
        <v>0</v>
      </c>
      <c r="H92" s="167"/>
      <c r="I92" s="167"/>
      <c r="J92" s="293" t="n">
        <f aca="false">SUM(H92:I92)</f>
        <v>0</v>
      </c>
      <c r="K92" s="293"/>
      <c r="L92" s="293"/>
      <c r="M92" s="292" t="n">
        <f aca="false">J92-G92</f>
        <v>0</v>
      </c>
      <c r="N92" s="277"/>
      <c r="O92" s="277"/>
      <c r="P92" s="277"/>
      <c r="Q92" s="277"/>
      <c r="R92" s="278"/>
    </row>
    <row r="93" customFormat="false" ht="12.75" hidden="true" customHeight="false" outlineLevel="0" collapsed="false">
      <c r="A93" s="284" t="n">
        <f aca="false">'Паспорт-3'!A85</f>
        <v>0</v>
      </c>
      <c r="B93" s="284" t="n">
        <f aca="false">'Паспорт-3'!B85</f>
        <v>0</v>
      </c>
      <c r="C93" s="284" t="n">
        <f aca="false">'Паспорт-3'!C85</f>
        <v>0</v>
      </c>
      <c r="D93" s="284" t="n">
        <f aca="false">'Паспорт-3'!D85</f>
        <v>0</v>
      </c>
      <c r="E93" s="284" t="n">
        <f aca="false">'Паспорт-3'!E85</f>
        <v>0</v>
      </c>
      <c r="F93" s="284" t="n">
        <f aca="false">'Паспорт-3'!F85</f>
        <v>0</v>
      </c>
      <c r="G93" s="284" t="n">
        <f aca="false">'Паспорт-3'!G85</f>
        <v>0</v>
      </c>
      <c r="H93" s="167"/>
      <c r="I93" s="167"/>
      <c r="J93" s="293" t="n">
        <f aca="false">SUM(H93:I93)</f>
        <v>0</v>
      </c>
      <c r="K93" s="293"/>
      <c r="L93" s="293"/>
      <c r="M93" s="292" t="n">
        <f aca="false">J93-G93</f>
        <v>0</v>
      </c>
      <c r="N93" s="277"/>
      <c r="O93" s="277"/>
      <c r="P93" s="277"/>
      <c r="Q93" s="277"/>
      <c r="R93" s="278"/>
    </row>
    <row r="94" customFormat="false" ht="12.75" hidden="true" customHeight="false" outlineLevel="0" collapsed="false">
      <c r="A94" s="284" t="n">
        <f aca="false">'Паспорт-3'!A86</f>
        <v>0</v>
      </c>
      <c r="B94" s="284" t="n">
        <f aca="false">'Паспорт-3'!B86</f>
        <v>0</v>
      </c>
      <c r="C94" s="284" t="n">
        <f aca="false">'Паспорт-3'!C86</f>
        <v>0</v>
      </c>
      <c r="D94" s="284" t="n">
        <f aca="false">'Паспорт-3'!D86</f>
        <v>0</v>
      </c>
      <c r="E94" s="284" t="n">
        <f aca="false">'Паспорт-3'!E86</f>
        <v>0</v>
      </c>
      <c r="F94" s="284" t="n">
        <f aca="false">'Паспорт-3'!F86</f>
        <v>0</v>
      </c>
      <c r="G94" s="284" t="n">
        <f aca="false">'Паспорт-3'!G86</f>
        <v>0</v>
      </c>
      <c r="H94" s="167"/>
      <c r="I94" s="167"/>
      <c r="J94" s="293" t="n">
        <f aca="false">SUM(H94:I94)</f>
        <v>0</v>
      </c>
      <c r="K94" s="293"/>
      <c r="L94" s="293"/>
      <c r="M94" s="292" t="n">
        <f aca="false">J94-G94</f>
        <v>0</v>
      </c>
      <c r="N94" s="277"/>
      <c r="O94" s="277"/>
      <c r="P94" s="277"/>
      <c r="Q94" s="277"/>
      <c r="R94" s="278"/>
    </row>
    <row r="95" customFormat="false" ht="12.75" hidden="true" customHeight="false" outlineLevel="0" collapsed="false">
      <c r="A95" s="284" t="n">
        <f aca="false">'Паспорт-3'!A87</f>
        <v>0</v>
      </c>
      <c r="B95" s="284" t="n">
        <f aca="false">'Паспорт-3'!B87</f>
        <v>0</v>
      </c>
      <c r="C95" s="284" t="n">
        <f aca="false">'Паспорт-3'!C87</f>
        <v>0</v>
      </c>
      <c r="D95" s="284" t="n">
        <f aca="false">'Паспорт-3'!D87</f>
        <v>0</v>
      </c>
      <c r="E95" s="284" t="n">
        <f aca="false">'Паспорт-3'!E87</f>
        <v>0</v>
      </c>
      <c r="F95" s="284" t="n">
        <f aca="false">'Паспорт-3'!F87</f>
        <v>0</v>
      </c>
      <c r="G95" s="284" t="n">
        <f aca="false">'Паспорт-3'!G87</f>
        <v>0</v>
      </c>
      <c r="H95" s="167"/>
      <c r="I95" s="167"/>
      <c r="J95" s="293" t="n">
        <f aca="false">SUM(H95:I95)</f>
        <v>0</v>
      </c>
      <c r="K95" s="293"/>
      <c r="L95" s="293"/>
      <c r="M95" s="292" t="n">
        <f aca="false">J95-G95</f>
        <v>0</v>
      </c>
      <c r="N95" s="277"/>
      <c r="O95" s="277"/>
      <c r="P95" s="277"/>
      <c r="Q95" s="277"/>
      <c r="R95" s="278"/>
    </row>
    <row r="96" customFormat="false" ht="12.75" hidden="true" customHeight="false" outlineLevel="0" collapsed="false">
      <c r="A96" s="284" t="n">
        <f aca="false">'Паспорт-3'!A88</f>
        <v>0</v>
      </c>
      <c r="B96" s="284" t="n">
        <f aca="false">'Паспорт-3'!B88</f>
        <v>0</v>
      </c>
      <c r="C96" s="284" t="n">
        <f aca="false">'Паспорт-3'!C88</f>
        <v>0</v>
      </c>
      <c r="D96" s="284" t="n">
        <f aca="false">'Паспорт-3'!D88</f>
        <v>0</v>
      </c>
      <c r="E96" s="284" t="n">
        <f aca="false">'Паспорт-3'!E88</f>
        <v>0</v>
      </c>
      <c r="F96" s="284" t="n">
        <f aca="false">'Паспорт-3'!F88</f>
        <v>0</v>
      </c>
      <c r="G96" s="284" t="n">
        <f aca="false">'Паспорт-3'!G88</f>
        <v>0</v>
      </c>
      <c r="H96" s="167"/>
      <c r="I96" s="167"/>
      <c r="J96" s="293" t="n">
        <f aca="false">SUM(H96:I96)</f>
        <v>0</v>
      </c>
      <c r="K96" s="293"/>
      <c r="L96" s="293"/>
      <c r="M96" s="292" t="n">
        <f aca="false">J96-G96</f>
        <v>0</v>
      </c>
      <c r="N96" s="277"/>
      <c r="O96" s="277"/>
      <c r="P96" s="277"/>
      <c r="Q96" s="277"/>
      <c r="R96" s="278"/>
    </row>
    <row r="97" customFormat="false" ht="23.25" hidden="true" customHeight="true" outlineLevel="0" collapsed="false">
      <c r="A97" s="310" t="s">
        <v>164</v>
      </c>
      <c r="B97" s="297"/>
      <c r="C97" s="297"/>
      <c r="D97" s="297"/>
      <c r="E97" s="297"/>
      <c r="F97" s="297"/>
      <c r="G97" s="297"/>
      <c r="H97" s="297"/>
      <c r="I97" s="297"/>
      <c r="J97" s="297"/>
      <c r="K97" s="297"/>
      <c r="L97" s="297"/>
      <c r="M97" s="297"/>
      <c r="N97" s="297"/>
      <c r="O97" s="297"/>
      <c r="P97" s="297"/>
      <c r="Q97" s="297"/>
      <c r="R97" s="298"/>
    </row>
    <row r="98" customFormat="false" ht="12.75" hidden="true" customHeight="true" outlineLevel="0" collapsed="false">
      <c r="A98" s="295" t="s">
        <v>94</v>
      </c>
      <c r="B98" s="296" t="s">
        <v>95</v>
      </c>
      <c r="C98" s="296" t="s">
        <v>33</v>
      </c>
      <c r="D98" s="296" t="s">
        <v>33</v>
      </c>
      <c r="E98" s="296"/>
      <c r="F98" s="296"/>
      <c r="G98" s="296" t="s">
        <v>33</v>
      </c>
      <c r="H98" s="296"/>
      <c r="I98" s="296"/>
      <c r="J98" s="296" t="s">
        <v>33</v>
      </c>
      <c r="K98" s="296"/>
      <c r="L98" s="296"/>
      <c r="M98" s="296" t="s">
        <v>33</v>
      </c>
      <c r="N98" s="277"/>
      <c r="O98" s="277"/>
      <c r="P98" s="277"/>
      <c r="Q98" s="277"/>
      <c r="R98" s="278"/>
    </row>
    <row r="99" customFormat="false" ht="12.75" hidden="true" customHeight="false" outlineLevel="0" collapsed="false">
      <c r="A99" s="284" t="n">
        <f aca="false">'Паспорт-3'!A91</f>
        <v>0</v>
      </c>
      <c r="B99" s="284" t="n">
        <f aca="false">'Паспорт-3'!B91</f>
        <v>0</v>
      </c>
      <c r="C99" s="284" t="n">
        <f aca="false">'Паспорт-3'!C91</f>
        <v>0</v>
      </c>
      <c r="D99" s="284" t="n">
        <f aca="false">'Паспорт-3'!D91</f>
        <v>0</v>
      </c>
      <c r="E99" s="284" t="n">
        <f aca="false">'Паспорт-3'!E91</f>
        <v>0</v>
      </c>
      <c r="F99" s="284" t="n">
        <f aca="false">'Паспорт-3'!F91</f>
        <v>0</v>
      </c>
      <c r="G99" s="284" t="n">
        <f aca="false">'Паспорт-3'!G91</f>
        <v>0</v>
      </c>
      <c r="H99" s="167"/>
      <c r="I99" s="167"/>
      <c r="J99" s="293" t="n">
        <f aca="false">SUM(H99:I99)</f>
        <v>0</v>
      </c>
      <c r="K99" s="293"/>
      <c r="L99" s="293"/>
      <c r="M99" s="292" t="n">
        <f aca="false">J99-G99</f>
        <v>0</v>
      </c>
      <c r="N99" s="277"/>
      <c r="O99" s="277"/>
      <c r="P99" s="277"/>
      <c r="Q99" s="277"/>
      <c r="R99" s="278"/>
    </row>
    <row r="100" customFormat="false" ht="12.75" hidden="true" customHeight="false" outlineLevel="0" collapsed="false">
      <c r="A100" s="284" t="n">
        <f aca="false">'Паспорт-3'!A92</f>
        <v>0</v>
      </c>
      <c r="B100" s="284" t="n">
        <f aca="false">'Паспорт-3'!B92</f>
        <v>0</v>
      </c>
      <c r="C100" s="284" t="n">
        <f aca="false">'Паспорт-3'!C92</f>
        <v>0</v>
      </c>
      <c r="D100" s="284" t="n">
        <f aca="false">'Паспорт-3'!D92</f>
        <v>0</v>
      </c>
      <c r="E100" s="284" t="n">
        <f aca="false">'Паспорт-3'!E92</f>
        <v>0</v>
      </c>
      <c r="F100" s="284" t="n">
        <f aca="false">'Паспорт-3'!F92</f>
        <v>0</v>
      </c>
      <c r="G100" s="284" t="n">
        <f aca="false">'Паспорт-3'!G92</f>
        <v>0</v>
      </c>
      <c r="H100" s="167"/>
      <c r="I100" s="167"/>
      <c r="J100" s="293" t="n">
        <f aca="false">SUM(H100:I100)</f>
        <v>0</v>
      </c>
      <c r="K100" s="293"/>
      <c r="L100" s="293"/>
      <c r="M100" s="292" t="n">
        <f aca="false">J100-G100</f>
        <v>0</v>
      </c>
      <c r="N100" s="277"/>
      <c r="O100" s="277"/>
      <c r="P100" s="277"/>
      <c r="Q100" s="277"/>
      <c r="R100" s="278"/>
    </row>
    <row r="101" customFormat="false" ht="12.75" hidden="true" customHeight="false" outlineLevel="0" collapsed="false">
      <c r="A101" s="284" t="n">
        <f aca="false">'Паспорт-3'!A93</f>
        <v>0</v>
      </c>
      <c r="B101" s="284" t="n">
        <f aca="false">'Паспорт-3'!B93</f>
        <v>0</v>
      </c>
      <c r="C101" s="284" t="n">
        <f aca="false">'Паспорт-3'!C93</f>
        <v>0</v>
      </c>
      <c r="D101" s="284" t="n">
        <f aca="false">'Паспорт-3'!D93</f>
        <v>0</v>
      </c>
      <c r="E101" s="284" t="n">
        <f aca="false">'Паспорт-3'!E93</f>
        <v>0</v>
      </c>
      <c r="F101" s="284" t="n">
        <f aca="false">'Паспорт-3'!F93</f>
        <v>0</v>
      </c>
      <c r="G101" s="284" t="n">
        <f aca="false">'Паспорт-3'!G93</f>
        <v>0</v>
      </c>
      <c r="H101" s="167"/>
      <c r="I101" s="167"/>
      <c r="J101" s="293" t="n">
        <f aca="false">SUM(H101:I101)</f>
        <v>0</v>
      </c>
      <c r="K101" s="293"/>
      <c r="L101" s="293"/>
      <c r="M101" s="292" t="n">
        <f aca="false">J101-G101</f>
        <v>0</v>
      </c>
      <c r="N101" s="277"/>
      <c r="O101" s="277"/>
      <c r="P101" s="277"/>
      <c r="Q101" s="277"/>
      <c r="R101" s="278"/>
    </row>
    <row r="102" customFormat="false" ht="12.75" hidden="true" customHeight="false" outlineLevel="0" collapsed="false">
      <c r="A102" s="284" t="n">
        <f aca="false">'Паспорт-3'!A94</f>
        <v>0</v>
      </c>
      <c r="B102" s="284" t="n">
        <f aca="false">'Паспорт-3'!B94</f>
        <v>0</v>
      </c>
      <c r="C102" s="284" t="n">
        <f aca="false">'Паспорт-3'!C94</f>
        <v>0</v>
      </c>
      <c r="D102" s="284" t="n">
        <f aca="false">'Паспорт-3'!D94</f>
        <v>0</v>
      </c>
      <c r="E102" s="284" t="n">
        <f aca="false">'Паспорт-3'!E94</f>
        <v>0</v>
      </c>
      <c r="F102" s="284" t="n">
        <f aca="false">'Паспорт-3'!F94</f>
        <v>0</v>
      </c>
      <c r="G102" s="284" t="n">
        <f aca="false">'Паспорт-3'!G94</f>
        <v>0</v>
      </c>
      <c r="H102" s="167"/>
      <c r="I102" s="167"/>
      <c r="J102" s="293" t="n">
        <f aca="false">SUM(H102:I102)</f>
        <v>0</v>
      </c>
      <c r="K102" s="293"/>
      <c r="L102" s="293"/>
      <c r="M102" s="292" t="n">
        <f aca="false">J102-G102</f>
        <v>0</v>
      </c>
      <c r="N102" s="277"/>
      <c r="O102" s="277"/>
      <c r="P102" s="277"/>
      <c r="Q102" s="277"/>
      <c r="R102" s="278"/>
    </row>
    <row r="103" customFormat="false" ht="12.75" hidden="true" customHeight="false" outlineLevel="0" collapsed="false">
      <c r="A103" s="284" t="n">
        <f aca="false">'Паспорт-3'!A95</f>
        <v>0</v>
      </c>
      <c r="B103" s="284" t="n">
        <f aca="false">'Паспорт-3'!B95</f>
        <v>0</v>
      </c>
      <c r="C103" s="284" t="n">
        <f aca="false">'Паспорт-3'!C95</f>
        <v>0</v>
      </c>
      <c r="D103" s="284" t="n">
        <f aca="false">'Паспорт-3'!D95</f>
        <v>0</v>
      </c>
      <c r="E103" s="284" t="n">
        <f aca="false">'Паспорт-3'!E95</f>
        <v>0</v>
      </c>
      <c r="F103" s="284" t="n">
        <f aca="false">'Паспорт-3'!F95</f>
        <v>0</v>
      </c>
      <c r="G103" s="284" t="n">
        <f aca="false">'Паспорт-3'!G95</f>
        <v>0</v>
      </c>
      <c r="H103" s="167"/>
      <c r="I103" s="167"/>
      <c r="J103" s="293" t="n">
        <f aca="false">SUM(H103:I103)</f>
        <v>0</v>
      </c>
      <c r="K103" s="293"/>
      <c r="L103" s="293"/>
      <c r="M103" s="292" t="n">
        <f aca="false">J103-G103</f>
        <v>0</v>
      </c>
      <c r="N103" s="277"/>
      <c r="O103" s="277"/>
      <c r="P103" s="277"/>
      <c r="Q103" s="277"/>
      <c r="R103" s="278"/>
    </row>
    <row r="104" customFormat="false" ht="12.75" hidden="true" customHeight="false" outlineLevel="0" collapsed="false">
      <c r="A104" s="284" t="n">
        <f aca="false">'Паспорт-3'!A96</f>
        <v>0</v>
      </c>
      <c r="B104" s="284" t="n">
        <f aca="false">'Паспорт-3'!B96</f>
        <v>0</v>
      </c>
      <c r="C104" s="284" t="n">
        <f aca="false">'Паспорт-3'!C96</f>
        <v>0</v>
      </c>
      <c r="D104" s="284" t="n">
        <f aca="false">'Паспорт-3'!D96</f>
        <v>0</v>
      </c>
      <c r="E104" s="284" t="n">
        <f aca="false">'Паспорт-3'!E96</f>
        <v>0</v>
      </c>
      <c r="F104" s="284" t="n">
        <f aca="false">'Паспорт-3'!F96</f>
        <v>0</v>
      </c>
      <c r="G104" s="284" t="n">
        <f aca="false">'Паспорт-3'!G96</f>
        <v>0</v>
      </c>
      <c r="H104" s="167"/>
      <c r="I104" s="167"/>
      <c r="J104" s="293" t="n">
        <f aca="false">SUM(H104:I104)</f>
        <v>0</v>
      </c>
      <c r="K104" s="293"/>
      <c r="L104" s="293"/>
      <c r="M104" s="292" t="n">
        <f aca="false">J104-G104</f>
        <v>0</v>
      </c>
      <c r="N104" s="277"/>
      <c r="O104" s="277"/>
      <c r="P104" s="277"/>
      <c r="Q104" s="277"/>
      <c r="R104" s="278"/>
    </row>
    <row r="105" customFormat="false" ht="12.75" hidden="true" customHeight="false" outlineLevel="0" collapsed="false">
      <c r="A105" s="284" t="n">
        <f aca="false">'Паспорт-3'!A97</f>
        <v>0</v>
      </c>
      <c r="B105" s="284" t="n">
        <f aca="false">'Паспорт-3'!B97</f>
        <v>0</v>
      </c>
      <c r="C105" s="284" t="n">
        <f aca="false">'Паспорт-3'!C97</f>
        <v>0</v>
      </c>
      <c r="D105" s="284" t="n">
        <f aca="false">'Паспорт-3'!D97</f>
        <v>0</v>
      </c>
      <c r="E105" s="284" t="n">
        <f aca="false">'Паспорт-3'!E97</f>
        <v>0</v>
      </c>
      <c r="F105" s="284" t="n">
        <f aca="false">'Паспорт-3'!F97</f>
        <v>0</v>
      </c>
      <c r="G105" s="284" t="n">
        <f aca="false">'Паспорт-3'!G97</f>
        <v>0</v>
      </c>
      <c r="H105" s="167"/>
      <c r="I105" s="167"/>
      <c r="J105" s="293" t="n">
        <f aca="false">SUM(H105:I105)</f>
        <v>0</v>
      </c>
      <c r="K105" s="293"/>
      <c r="L105" s="293"/>
      <c r="M105" s="292" t="n">
        <f aca="false">J105-G105</f>
        <v>0</v>
      </c>
      <c r="N105" s="277"/>
      <c r="O105" s="277"/>
      <c r="P105" s="277"/>
      <c r="Q105" s="277"/>
      <c r="R105" s="278"/>
    </row>
    <row r="106" customFormat="false" ht="12.75" hidden="true" customHeight="false" outlineLevel="0" collapsed="false">
      <c r="A106" s="284" t="n">
        <f aca="false">'Паспорт-3'!A98</f>
        <v>0</v>
      </c>
      <c r="B106" s="284" t="n">
        <f aca="false">'Паспорт-3'!B98</f>
        <v>0</v>
      </c>
      <c r="C106" s="284" t="n">
        <f aca="false">'Паспорт-3'!C98</f>
        <v>0</v>
      </c>
      <c r="D106" s="284" t="n">
        <f aca="false">'Паспорт-3'!D98</f>
        <v>0</v>
      </c>
      <c r="E106" s="284" t="n">
        <f aca="false">'Паспорт-3'!E98</f>
        <v>0</v>
      </c>
      <c r="F106" s="284" t="n">
        <f aca="false">'Паспорт-3'!F98</f>
        <v>0</v>
      </c>
      <c r="G106" s="284" t="n">
        <f aca="false">'Паспорт-3'!G98</f>
        <v>0</v>
      </c>
      <c r="H106" s="167"/>
      <c r="I106" s="167"/>
      <c r="J106" s="293" t="n">
        <f aca="false">SUM(H106:I106)</f>
        <v>0</v>
      </c>
      <c r="K106" s="293"/>
      <c r="L106" s="293"/>
      <c r="M106" s="292" t="n">
        <f aca="false">J106-G106</f>
        <v>0</v>
      </c>
      <c r="N106" s="277"/>
      <c r="O106" s="277"/>
      <c r="P106" s="277"/>
      <c r="Q106" s="277"/>
      <c r="R106" s="278"/>
    </row>
    <row r="107" customFormat="false" ht="27" hidden="true" customHeight="true" outlineLevel="0" collapsed="false">
      <c r="A107" s="311" t="s">
        <v>165</v>
      </c>
      <c r="B107" s="311"/>
      <c r="C107" s="311"/>
      <c r="D107" s="311"/>
      <c r="E107" s="311"/>
      <c r="F107" s="311"/>
      <c r="G107" s="311"/>
      <c r="H107" s="311"/>
      <c r="I107" s="311"/>
      <c r="J107" s="311"/>
      <c r="K107" s="311"/>
      <c r="L107" s="311"/>
      <c r="M107" s="311"/>
      <c r="N107" s="277"/>
      <c r="O107" s="277"/>
      <c r="P107" s="277"/>
      <c r="Q107" s="277"/>
      <c r="R107" s="278"/>
    </row>
    <row r="108" customFormat="false" ht="12.75" hidden="true" customHeight="true" outlineLevel="0" collapsed="false">
      <c r="A108" s="295" t="s">
        <v>98</v>
      </c>
      <c r="B108" s="296" t="s">
        <v>99</v>
      </c>
      <c r="C108" s="296" t="s">
        <v>33</v>
      </c>
      <c r="D108" s="296" t="s">
        <v>33</v>
      </c>
      <c r="E108" s="296"/>
      <c r="F108" s="296"/>
      <c r="G108" s="296" t="s">
        <v>33</v>
      </c>
      <c r="H108" s="296"/>
      <c r="I108" s="296"/>
      <c r="J108" s="296" t="s">
        <v>33</v>
      </c>
      <c r="K108" s="296"/>
      <c r="L108" s="296"/>
      <c r="M108" s="296" t="s">
        <v>33</v>
      </c>
      <c r="N108" s="277"/>
      <c r="O108" s="277"/>
      <c r="P108" s="277"/>
      <c r="Q108" s="277"/>
      <c r="R108" s="278"/>
    </row>
    <row r="109" customFormat="false" ht="12.75" hidden="true" customHeight="false" outlineLevel="0" collapsed="false">
      <c r="A109" s="284" t="n">
        <f aca="false">'Паспорт-3'!A101</f>
        <v>0</v>
      </c>
      <c r="B109" s="284" t="n">
        <f aca="false">'Паспорт-3'!B101</f>
        <v>0</v>
      </c>
      <c r="C109" s="284" t="n">
        <f aca="false">'Паспорт-3'!C101</f>
        <v>0</v>
      </c>
      <c r="D109" s="284" t="n">
        <f aca="false">'Паспорт-3'!D101</f>
        <v>0</v>
      </c>
      <c r="E109" s="284" t="n">
        <f aca="false">'Паспорт-3'!E101</f>
        <v>0</v>
      </c>
      <c r="F109" s="284" t="n">
        <f aca="false">'Паспорт-3'!F101</f>
        <v>0</v>
      </c>
      <c r="G109" s="284" t="n">
        <f aca="false">'Паспорт-3'!G101</f>
        <v>0</v>
      </c>
      <c r="H109" s="167"/>
      <c r="I109" s="167"/>
      <c r="J109" s="293" t="n">
        <f aca="false">SUM(H109:I109)</f>
        <v>0</v>
      </c>
      <c r="K109" s="293"/>
      <c r="L109" s="293"/>
      <c r="M109" s="292" t="n">
        <f aca="false">J109-G109</f>
        <v>0</v>
      </c>
      <c r="N109" s="277"/>
      <c r="O109" s="277"/>
      <c r="P109" s="277"/>
      <c r="Q109" s="277"/>
      <c r="R109" s="278"/>
    </row>
    <row r="110" customFormat="false" ht="12.75" hidden="true" customHeight="false" outlineLevel="0" collapsed="false">
      <c r="A110" s="284" t="n">
        <f aca="false">'Паспорт-3'!A102</f>
        <v>0</v>
      </c>
      <c r="B110" s="284" t="n">
        <f aca="false">'Паспорт-3'!B102</f>
        <v>0</v>
      </c>
      <c r="C110" s="284" t="n">
        <f aca="false">'Паспорт-3'!C102</f>
        <v>0</v>
      </c>
      <c r="D110" s="284" t="n">
        <f aca="false">'Паспорт-3'!D102</f>
        <v>0</v>
      </c>
      <c r="E110" s="284" t="n">
        <f aca="false">'Паспорт-3'!E102</f>
        <v>0</v>
      </c>
      <c r="F110" s="284" t="n">
        <f aca="false">'Паспорт-3'!F102</f>
        <v>0</v>
      </c>
      <c r="G110" s="284" t="n">
        <f aca="false">'Паспорт-3'!G102</f>
        <v>0</v>
      </c>
      <c r="H110" s="167"/>
      <c r="I110" s="167"/>
      <c r="J110" s="293" t="n">
        <f aca="false">SUM(H110:I110)</f>
        <v>0</v>
      </c>
      <c r="K110" s="293"/>
      <c r="L110" s="293"/>
      <c r="M110" s="292" t="n">
        <f aca="false">J110-G110</f>
        <v>0</v>
      </c>
      <c r="N110" s="277"/>
      <c r="O110" s="277"/>
      <c r="P110" s="277"/>
      <c r="Q110" s="277"/>
      <c r="R110" s="278"/>
    </row>
    <row r="111" customFormat="false" ht="12.75" hidden="true" customHeight="false" outlineLevel="0" collapsed="false">
      <c r="A111" s="284" t="n">
        <f aca="false">'Паспорт-3'!A103</f>
        <v>0</v>
      </c>
      <c r="B111" s="284" t="n">
        <f aca="false">'Паспорт-3'!B103</f>
        <v>0</v>
      </c>
      <c r="C111" s="284" t="n">
        <f aca="false">'Паспорт-3'!C103</f>
        <v>0</v>
      </c>
      <c r="D111" s="284" t="n">
        <f aca="false">'Паспорт-3'!D103</f>
        <v>0</v>
      </c>
      <c r="E111" s="284" t="n">
        <f aca="false">'Паспорт-3'!E103</f>
        <v>0</v>
      </c>
      <c r="F111" s="284" t="n">
        <f aca="false">'Паспорт-3'!F103</f>
        <v>0</v>
      </c>
      <c r="G111" s="284" t="n">
        <f aca="false">'Паспорт-3'!G103</f>
        <v>0</v>
      </c>
      <c r="H111" s="150"/>
      <c r="I111" s="150"/>
      <c r="J111" s="301" t="n">
        <f aca="false">SUM(H111:I111)</f>
        <v>0</v>
      </c>
      <c r="K111" s="301"/>
      <c r="L111" s="301"/>
      <c r="M111" s="302" t="n">
        <f aca="false">J111-G111</f>
        <v>0</v>
      </c>
      <c r="N111" s="303"/>
      <c r="O111" s="303"/>
      <c r="P111" s="303"/>
      <c r="Q111" s="303"/>
      <c r="R111" s="304"/>
    </row>
    <row r="112" customFormat="false" ht="23.25" hidden="true" customHeight="true" outlineLevel="0" collapsed="false">
      <c r="A112" s="312" t="s">
        <v>164</v>
      </c>
      <c r="B112" s="312"/>
      <c r="C112" s="312"/>
      <c r="D112" s="312"/>
      <c r="E112" s="312"/>
      <c r="F112" s="312"/>
      <c r="G112" s="312"/>
      <c r="H112" s="312"/>
      <c r="I112" s="312"/>
      <c r="J112" s="312"/>
      <c r="K112" s="312"/>
      <c r="L112" s="312"/>
      <c r="M112" s="312"/>
    </row>
    <row r="113" customFormat="false" ht="15.75" hidden="true" customHeight="true" outlineLevel="0" collapsed="false">
      <c r="A113" s="279" t="n">
        <f aca="false">'Паспорт-3'!A105:G105</f>
        <v>0</v>
      </c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9"/>
      <c r="M113" s="279"/>
      <c r="N113" s="305"/>
      <c r="O113" s="277"/>
      <c r="P113" s="277"/>
      <c r="Q113" s="277"/>
      <c r="R113" s="278"/>
    </row>
    <row r="114" customFormat="false" ht="12.75" hidden="true" customHeight="true" outlineLevel="0" collapsed="false">
      <c r="A114" s="280" t="s">
        <v>84</v>
      </c>
      <c r="B114" s="281" t="s">
        <v>85</v>
      </c>
      <c r="C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77"/>
      <c r="O114" s="277"/>
      <c r="P114" s="277"/>
      <c r="Q114" s="277"/>
      <c r="R114" s="278"/>
    </row>
    <row r="115" customFormat="false" ht="12.75" hidden="true" customHeight="false" outlineLevel="0" collapsed="false">
      <c r="A115" s="284" t="n">
        <f aca="false">'Паспорт-3'!A107</f>
        <v>0</v>
      </c>
      <c r="B115" s="284" t="n">
        <f aca="false">'Паспорт-3'!B107</f>
        <v>0</v>
      </c>
      <c r="C115" s="284" t="n">
        <f aca="false">'Паспорт-3'!C107</f>
        <v>0</v>
      </c>
      <c r="D115" s="284" t="n">
        <f aca="false">'Паспорт-3'!D107</f>
        <v>0</v>
      </c>
      <c r="E115" s="284" t="n">
        <f aca="false">'Паспорт-3'!E107</f>
        <v>0</v>
      </c>
      <c r="F115" s="284" t="n">
        <f aca="false">'Паспорт-3'!F107</f>
        <v>0</v>
      </c>
      <c r="G115" s="284" t="n">
        <f aca="false">'Паспорт-3'!G107</f>
        <v>0</v>
      </c>
      <c r="H115" s="287"/>
      <c r="I115" s="287"/>
      <c r="J115" s="293" t="n">
        <f aca="false">SUM(H115:I115)</f>
        <v>0</v>
      </c>
      <c r="K115" s="293" t="n">
        <f aca="false">H115-E115</f>
        <v>0</v>
      </c>
      <c r="L115" s="293" t="n">
        <f aca="false">I115-F115</f>
        <v>0</v>
      </c>
      <c r="M115" s="292" t="n">
        <f aca="false">J115-G115</f>
        <v>0</v>
      </c>
      <c r="N115" s="277"/>
      <c r="O115" s="277"/>
      <c r="P115" s="277"/>
      <c r="Q115" s="277"/>
      <c r="R115" s="278"/>
    </row>
    <row r="116" customFormat="false" ht="12.75" hidden="true" customHeight="false" outlineLevel="0" collapsed="false">
      <c r="A116" s="284" t="n">
        <f aca="false">'Паспорт-3'!A108</f>
        <v>0</v>
      </c>
      <c r="B116" s="284" t="n">
        <f aca="false">'Паспорт-3'!B108</f>
        <v>0</v>
      </c>
      <c r="C116" s="284" t="n">
        <f aca="false">'Паспорт-3'!C108</f>
        <v>0</v>
      </c>
      <c r="D116" s="284" t="n">
        <f aca="false">'Паспорт-3'!D108</f>
        <v>0</v>
      </c>
      <c r="E116" s="284" t="n">
        <f aca="false">'Паспорт-3'!E108</f>
        <v>0</v>
      </c>
      <c r="F116" s="284" t="n">
        <f aca="false">'Паспорт-3'!F108</f>
        <v>0</v>
      </c>
      <c r="G116" s="284" t="n">
        <f aca="false">'Паспорт-3'!G108</f>
        <v>0</v>
      </c>
      <c r="H116" s="287"/>
      <c r="I116" s="287"/>
      <c r="J116" s="293" t="n">
        <f aca="false">SUM(H116:I116)</f>
        <v>0</v>
      </c>
      <c r="K116" s="293"/>
      <c r="L116" s="293"/>
      <c r="M116" s="292" t="n">
        <f aca="false">J116-G116</f>
        <v>0</v>
      </c>
      <c r="N116" s="277"/>
      <c r="O116" s="277"/>
      <c r="P116" s="277"/>
      <c r="Q116" s="277"/>
      <c r="R116" s="278"/>
    </row>
    <row r="117" customFormat="false" ht="12.75" hidden="true" customHeight="false" outlineLevel="0" collapsed="false">
      <c r="A117" s="284" t="n">
        <f aca="false">'Паспорт-3'!A109</f>
        <v>0</v>
      </c>
      <c r="B117" s="284" t="n">
        <f aca="false">'Паспорт-3'!B109</f>
        <v>0</v>
      </c>
      <c r="C117" s="284" t="n">
        <f aca="false">'Паспорт-3'!C109</f>
        <v>0</v>
      </c>
      <c r="D117" s="284" t="n">
        <f aca="false">'Паспорт-3'!D109</f>
        <v>0</v>
      </c>
      <c r="E117" s="284" t="n">
        <f aca="false">'Паспорт-3'!E109</f>
        <v>0</v>
      </c>
      <c r="F117" s="284" t="n">
        <f aca="false">'Паспорт-3'!F109</f>
        <v>0</v>
      </c>
      <c r="G117" s="284" t="n">
        <f aca="false">'Паспорт-3'!G109</f>
        <v>0</v>
      </c>
      <c r="H117" s="287"/>
      <c r="I117" s="287"/>
      <c r="J117" s="293" t="n">
        <f aca="false">SUM(H117:I117)</f>
        <v>0</v>
      </c>
      <c r="K117" s="293"/>
      <c r="L117" s="293"/>
      <c r="M117" s="292" t="n">
        <f aca="false">J117-G117</f>
        <v>0</v>
      </c>
      <c r="N117" s="277"/>
      <c r="O117" s="277"/>
      <c r="P117" s="277"/>
      <c r="Q117" s="277"/>
      <c r="R117" s="278"/>
    </row>
    <row r="118" customFormat="false" ht="12.75" hidden="true" customHeight="false" outlineLevel="0" collapsed="false">
      <c r="A118" s="284" t="n">
        <f aca="false">'Паспорт-3'!A110</f>
        <v>0</v>
      </c>
      <c r="B118" s="284" t="n">
        <f aca="false">'Паспорт-3'!B110</f>
        <v>0</v>
      </c>
      <c r="C118" s="284" t="n">
        <f aca="false">'Паспорт-3'!C110</f>
        <v>0</v>
      </c>
      <c r="D118" s="284" t="n">
        <f aca="false">'Паспорт-3'!D110</f>
        <v>0</v>
      </c>
      <c r="E118" s="284" t="n">
        <f aca="false">'Паспорт-3'!E110</f>
        <v>0</v>
      </c>
      <c r="F118" s="284" t="n">
        <f aca="false">'Паспорт-3'!F110</f>
        <v>0</v>
      </c>
      <c r="G118" s="284" t="n">
        <f aca="false">'Паспорт-3'!G110</f>
        <v>0</v>
      </c>
      <c r="H118" s="287"/>
      <c r="I118" s="287"/>
      <c r="J118" s="293" t="n">
        <f aca="false">SUM(H118:I118)</f>
        <v>0</v>
      </c>
      <c r="K118" s="293"/>
      <c r="L118" s="293"/>
      <c r="M118" s="292" t="n">
        <f aca="false">J118-G118</f>
        <v>0</v>
      </c>
      <c r="N118" s="277"/>
      <c r="O118" s="277"/>
      <c r="P118" s="277"/>
      <c r="Q118" s="277"/>
      <c r="R118" s="278"/>
    </row>
    <row r="119" customFormat="false" ht="12.75" hidden="true" customHeight="false" outlineLevel="0" collapsed="false">
      <c r="A119" s="284" t="n">
        <f aca="false">'Паспорт-3'!A111</f>
        <v>0</v>
      </c>
      <c r="B119" s="284" t="n">
        <f aca="false">'Паспорт-3'!B111</f>
        <v>0</v>
      </c>
      <c r="C119" s="284" t="n">
        <f aca="false">'Паспорт-3'!C111</f>
        <v>0</v>
      </c>
      <c r="D119" s="284" t="n">
        <f aca="false">'Паспорт-3'!D111</f>
        <v>0</v>
      </c>
      <c r="E119" s="284" t="n">
        <f aca="false">'Паспорт-3'!E111</f>
        <v>0</v>
      </c>
      <c r="F119" s="284" t="n">
        <f aca="false">'Паспорт-3'!F111</f>
        <v>0</v>
      </c>
      <c r="G119" s="284" t="n">
        <f aca="false">'Паспорт-3'!G111</f>
        <v>0</v>
      </c>
      <c r="H119" s="287"/>
      <c r="I119" s="287"/>
      <c r="J119" s="293" t="n">
        <f aca="false">SUM(H119:I119)</f>
        <v>0</v>
      </c>
      <c r="K119" s="293"/>
      <c r="L119" s="293"/>
      <c r="M119" s="292" t="n">
        <f aca="false">J119-G119</f>
        <v>0</v>
      </c>
      <c r="N119" s="277"/>
      <c r="O119" s="277"/>
      <c r="P119" s="277"/>
      <c r="Q119" s="277"/>
      <c r="R119" s="278"/>
    </row>
    <row r="120" customFormat="false" ht="12.75" hidden="true" customHeight="false" outlineLevel="0" collapsed="false">
      <c r="A120" s="284" t="n">
        <f aca="false">'Паспорт-3'!A112</f>
        <v>0</v>
      </c>
      <c r="B120" s="284" t="n">
        <f aca="false">'Паспорт-3'!B112</f>
        <v>0</v>
      </c>
      <c r="C120" s="284" t="n">
        <f aca="false">'Паспорт-3'!C112</f>
        <v>0</v>
      </c>
      <c r="D120" s="284" t="n">
        <f aca="false">'Паспорт-3'!D112</f>
        <v>0</v>
      </c>
      <c r="E120" s="284" t="n">
        <f aca="false">'Паспорт-3'!E112</f>
        <v>0</v>
      </c>
      <c r="F120" s="284" t="n">
        <f aca="false">'Паспорт-3'!F112</f>
        <v>0</v>
      </c>
      <c r="G120" s="284" t="n">
        <f aca="false">'Паспорт-3'!G112</f>
        <v>0</v>
      </c>
      <c r="H120" s="287"/>
      <c r="I120" s="287"/>
      <c r="J120" s="293" t="n">
        <f aca="false">SUM(H120:I120)</f>
        <v>0</v>
      </c>
      <c r="K120" s="293"/>
      <c r="L120" s="293"/>
      <c r="M120" s="292" t="n">
        <f aca="false">J120-G120</f>
        <v>0</v>
      </c>
      <c r="N120" s="277"/>
      <c r="O120" s="277"/>
      <c r="P120" s="277"/>
      <c r="Q120" s="277"/>
      <c r="R120" s="278"/>
    </row>
    <row r="121" customFormat="false" ht="12.75" hidden="true" customHeight="false" outlineLevel="0" collapsed="false">
      <c r="A121" s="284" t="n">
        <f aca="false">'Паспорт-3'!A113</f>
        <v>0</v>
      </c>
      <c r="B121" s="284" t="n">
        <f aca="false">'Паспорт-3'!B113</f>
        <v>0</v>
      </c>
      <c r="C121" s="284" t="n">
        <f aca="false">'Паспорт-3'!C113</f>
        <v>0</v>
      </c>
      <c r="D121" s="284" t="n">
        <f aca="false">'Паспорт-3'!D113</f>
        <v>0</v>
      </c>
      <c r="E121" s="284" t="n">
        <f aca="false">'Паспорт-3'!E113</f>
        <v>0</v>
      </c>
      <c r="F121" s="284" t="n">
        <f aca="false">'Паспорт-3'!F113</f>
        <v>0</v>
      </c>
      <c r="G121" s="284" t="n">
        <f aca="false">'Паспорт-3'!G113</f>
        <v>0</v>
      </c>
      <c r="H121" s="287"/>
      <c r="I121" s="287"/>
      <c r="J121" s="293" t="n">
        <f aca="false">SUM(H121:I121)</f>
        <v>0</v>
      </c>
      <c r="K121" s="293"/>
      <c r="L121" s="293"/>
      <c r="M121" s="292" t="n">
        <f aca="false">J121-G121</f>
        <v>0</v>
      </c>
      <c r="N121" s="277"/>
      <c r="O121" s="277"/>
      <c r="P121" s="277"/>
      <c r="Q121" s="277"/>
      <c r="R121" s="278"/>
    </row>
    <row r="122" customFormat="false" ht="12.75" hidden="true" customHeight="false" outlineLevel="0" collapsed="false">
      <c r="A122" s="284" t="n">
        <f aca="false">'Паспорт-3'!A114</f>
        <v>0</v>
      </c>
      <c r="B122" s="284" t="n">
        <f aca="false">'Паспорт-3'!B114</f>
        <v>0</v>
      </c>
      <c r="C122" s="284" t="n">
        <f aca="false">'Паспорт-3'!C114</f>
        <v>0</v>
      </c>
      <c r="D122" s="284" t="n">
        <f aca="false">'Паспорт-3'!D114</f>
        <v>0</v>
      </c>
      <c r="E122" s="284" t="n">
        <f aca="false">'Паспорт-3'!E114</f>
        <v>0</v>
      </c>
      <c r="F122" s="284" t="n">
        <f aca="false">'Паспорт-3'!F114</f>
        <v>0</v>
      </c>
      <c r="G122" s="284" t="n">
        <f aca="false">'Паспорт-3'!G114</f>
        <v>0</v>
      </c>
      <c r="H122" s="287"/>
      <c r="I122" s="287"/>
      <c r="J122" s="293" t="n">
        <f aca="false">SUM(H122:I122)</f>
        <v>0</v>
      </c>
      <c r="K122" s="293"/>
      <c r="L122" s="293"/>
      <c r="M122" s="292" t="n">
        <f aca="false">J122-G122</f>
        <v>0</v>
      </c>
      <c r="N122" s="277"/>
      <c r="O122" s="277"/>
      <c r="P122" s="277"/>
      <c r="Q122" s="277"/>
      <c r="R122" s="278"/>
    </row>
    <row r="123" customFormat="false" ht="15" hidden="true" customHeight="true" outlineLevel="0" collapsed="false">
      <c r="A123" s="294" t="s">
        <v>164</v>
      </c>
      <c r="B123" s="294"/>
      <c r="C123" s="294"/>
      <c r="D123" s="294"/>
      <c r="E123" s="294"/>
      <c r="F123" s="294"/>
      <c r="G123" s="294"/>
      <c r="H123" s="294"/>
      <c r="I123" s="294"/>
      <c r="J123" s="294"/>
      <c r="K123" s="294"/>
      <c r="L123" s="294"/>
      <c r="M123" s="294"/>
      <c r="N123" s="277"/>
      <c r="O123" s="277"/>
      <c r="P123" s="277"/>
      <c r="Q123" s="277"/>
      <c r="R123" s="278"/>
    </row>
    <row r="124" customFormat="false" ht="12.75" hidden="true" customHeight="true" outlineLevel="0" collapsed="false">
      <c r="A124" s="295" t="s">
        <v>89</v>
      </c>
      <c r="B124" s="296" t="s">
        <v>90</v>
      </c>
      <c r="C124" s="296" t="s">
        <v>33</v>
      </c>
      <c r="D124" s="296" t="s">
        <v>33</v>
      </c>
      <c r="E124" s="296"/>
      <c r="F124" s="296"/>
      <c r="G124" s="296" t="s">
        <v>33</v>
      </c>
      <c r="H124" s="296"/>
      <c r="I124" s="296"/>
      <c r="J124" s="296" t="s">
        <v>33</v>
      </c>
      <c r="K124" s="296"/>
      <c r="L124" s="296"/>
      <c r="M124" s="296" t="s">
        <v>33</v>
      </c>
      <c r="N124" s="277"/>
      <c r="O124" s="277"/>
      <c r="P124" s="277"/>
      <c r="Q124" s="277"/>
      <c r="R124" s="278"/>
    </row>
    <row r="125" customFormat="false" ht="12.75" hidden="true" customHeight="false" outlineLevel="0" collapsed="false">
      <c r="A125" s="284" t="n">
        <f aca="false">'Паспорт-3'!A117</f>
        <v>0</v>
      </c>
      <c r="B125" s="284" t="n">
        <f aca="false">'Паспорт-3'!B117</f>
        <v>0</v>
      </c>
      <c r="C125" s="284" t="n">
        <f aca="false">'Паспорт-3'!C117</f>
        <v>0</v>
      </c>
      <c r="D125" s="284" t="n">
        <f aca="false">'Паспорт-3'!D117</f>
        <v>0</v>
      </c>
      <c r="E125" s="284" t="n">
        <f aca="false">'Паспорт-3'!E117</f>
        <v>0</v>
      </c>
      <c r="F125" s="284" t="n">
        <f aca="false">'Паспорт-3'!F117</f>
        <v>0</v>
      </c>
      <c r="G125" s="284" t="n">
        <f aca="false">'Паспорт-3'!G117</f>
        <v>0</v>
      </c>
      <c r="H125" s="167"/>
      <c r="I125" s="167"/>
      <c r="J125" s="293" t="n">
        <f aca="false">SUM(H125:I125)</f>
        <v>0</v>
      </c>
      <c r="K125" s="293" t="n">
        <f aca="false">H125-E125</f>
        <v>0</v>
      </c>
      <c r="L125" s="293" t="n">
        <f aca="false">I125-F125</f>
        <v>0</v>
      </c>
      <c r="M125" s="292" t="n">
        <f aca="false">J125-G125</f>
        <v>0</v>
      </c>
      <c r="N125" s="277"/>
      <c r="O125" s="277"/>
      <c r="P125" s="277"/>
      <c r="Q125" s="277"/>
      <c r="R125" s="278"/>
    </row>
    <row r="126" customFormat="false" ht="12.75" hidden="true" customHeight="false" outlineLevel="0" collapsed="false">
      <c r="A126" s="284" t="n">
        <f aca="false">'Паспорт-3'!A118</f>
        <v>0</v>
      </c>
      <c r="B126" s="284" t="n">
        <f aca="false">'Паспорт-3'!B118</f>
        <v>0</v>
      </c>
      <c r="C126" s="284" t="n">
        <f aca="false">'Паспорт-3'!C118</f>
        <v>0</v>
      </c>
      <c r="D126" s="284" t="n">
        <f aca="false">'Паспорт-3'!D118</f>
        <v>0</v>
      </c>
      <c r="E126" s="284" t="n">
        <f aca="false">'Паспорт-3'!E118</f>
        <v>0</v>
      </c>
      <c r="F126" s="284" t="n">
        <f aca="false">'Паспорт-3'!F118</f>
        <v>0</v>
      </c>
      <c r="G126" s="284" t="n">
        <f aca="false">'Паспорт-3'!G118</f>
        <v>0</v>
      </c>
      <c r="H126" s="167"/>
      <c r="I126" s="167"/>
      <c r="J126" s="293" t="n">
        <f aca="false">SUM(H126:I126)</f>
        <v>0</v>
      </c>
      <c r="K126" s="293"/>
      <c r="L126" s="293"/>
      <c r="M126" s="292" t="n">
        <f aca="false">J126-G126</f>
        <v>0</v>
      </c>
      <c r="N126" s="277"/>
      <c r="O126" s="277"/>
      <c r="P126" s="277"/>
      <c r="Q126" s="277"/>
      <c r="R126" s="278"/>
    </row>
    <row r="127" customFormat="false" ht="12.75" hidden="true" customHeight="false" outlineLevel="0" collapsed="false">
      <c r="A127" s="284" t="n">
        <f aca="false">'Паспорт-3'!A119</f>
        <v>0</v>
      </c>
      <c r="B127" s="284" t="n">
        <f aca="false">'Паспорт-3'!B119</f>
        <v>0</v>
      </c>
      <c r="C127" s="284" t="n">
        <f aca="false">'Паспорт-3'!C119</f>
        <v>0</v>
      </c>
      <c r="D127" s="284" t="n">
        <f aca="false">'Паспорт-3'!D119</f>
        <v>0</v>
      </c>
      <c r="E127" s="284" t="n">
        <f aca="false">'Паспорт-3'!E119</f>
        <v>0</v>
      </c>
      <c r="F127" s="284" t="n">
        <f aca="false">'Паспорт-3'!F119</f>
        <v>0</v>
      </c>
      <c r="G127" s="284" t="n">
        <f aca="false">'Паспорт-3'!G119</f>
        <v>0</v>
      </c>
      <c r="H127" s="167"/>
      <c r="I127" s="167"/>
      <c r="J127" s="293" t="n">
        <f aca="false">SUM(H127:I127)</f>
        <v>0</v>
      </c>
      <c r="K127" s="293"/>
      <c r="L127" s="293"/>
      <c r="M127" s="292" t="n">
        <f aca="false">J127-G127</f>
        <v>0</v>
      </c>
      <c r="N127" s="277"/>
      <c r="O127" s="277"/>
      <c r="P127" s="277"/>
      <c r="Q127" s="277"/>
      <c r="R127" s="278"/>
    </row>
    <row r="128" customFormat="false" ht="12.75" hidden="true" customHeight="false" outlineLevel="0" collapsed="false">
      <c r="A128" s="284" t="n">
        <f aca="false">'Паспорт-3'!A120</f>
        <v>0</v>
      </c>
      <c r="B128" s="284" t="n">
        <f aca="false">'Паспорт-3'!B120</f>
        <v>0</v>
      </c>
      <c r="C128" s="284" t="n">
        <f aca="false">'Паспорт-3'!C120</f>
        <v>0</v>
      </c>
      <c r="D128" s="284" t="n">
        <f aca="false">'Паспорт-3'!D120</f>
        <v>0</v>
      </c>
      <c r="E128" s="284" t="n">
        <f aca="false">'Паспорт-3'!E120</f>
        <v>0</v>
      </c>
      <c r="F128" s="284" t="n">
        <f aca="false">'Паспорт-3'!F120</f>
        <v>0</v>
      </c>
      <c r="G128" s="284" t="n">
        <f aca="false">'Паспорт-3'!G120</f>
        <v>0</v>
      </c>
      <c r="H128" s="167"/>
      <c r="I128" s="167"/>
      <c r="J128" s="293" t="n">
        <f aca="false">SUM(H128:I128)</f>
        <v>0</v>
      </c>
      <c r="K128" s="293"/>
      <c r="L128" s="293"/>
      <c r="M128" s="292" t="n">
        <f aca="false">J128-G128</f>
        <v>0</v>
      </c>
      <c r="N128" s="277"/>
      <c r="O128" s="277"/>
      <c r="P128" s="277"/>
      <c r="Q128" s="277"/>
      <c r="R128" s="278"/>
    </row>
    <row r="129" customFormat="false" ht="12.75" hidden="true" customHeight="false" outlineLevel="0" collapsed="false">
      <c r="A129" s="284" t="n">
        <f aca="false">'Паспорт-3'!A121</f>
        <v>0</v>
      </c>
      <c r="B129" s="284" t="n">
        <f aca="false">'Паспорт-3'!B121</f>
        <v>0</v>
      </c>
      <c r="C129" s="284" t="n">
        <f aca="false">'Паспорт-3'!C121</f>
        <v>0</v>
      </c>
      <c r="D129" s="284" t="n">
        <f aca="false">'Паспорт-3'!D121</f>
        <v>0</v>
      </c>
      <c r="E129" s="284" t="n">
        <f aca="false">'Паспорт-3'!E121</f>
        <v>0</v>
      </c>
      <c r="F129" s="284" t="n">
        <f aca="false">'Паспорт-3'!F121</f>
        <v>0</v>
      </c>
      <c r="G129" s="284" t="n">
        <f aca="false">'Паспорт-3'!G121</f>
        <v>0</v>
      </c>
      <c r="H129" s="167"/>
      <c r="I129" s="167"/>
      <c r="J129" s="293" t="n">
        <f aca="false">SUM(H129:I129)</f>
        <v>0</v>
      </c>
      <c r="K129" s="293"/>
      <c r="L129" s="293"/>
      <c r="M129" s="292" t="n">
        <f aca="false">J129-G129</f>
        <v>0</v>
      </c>
      <c r="N129" s="277"/>
      <c r="O129" s="277"/>
      <c r="P129" s="277"/>
      <c r="Q129" s="277"/>
      <c r="R129" s="278"/>
    </row>
    <row r="130" customFormat="false" ht="12.75" hidden="true" customHeight="false" outlineLevel="0" collapsed="false">
      <c r="A130" s="284" t="n">
        <f aca="false">'Паспорт-3'!A122</f>
        <v>0</v>
      </c>
      <c r="B130" s="284" t="n">
        <f aca="false">'Паспорт-3'!B122</f>
        <v>0</v>
      </c>
      <c r="C130" s="284" t="n">
        <f aca="false">'Паспорт-3'!C122</f>
        <v>0</v>
      </c>
      <c r="D130" s="284" t="n">
        <f aca="false">'Паспорт-3'!D122</f>
        <v>0</v>
      </c>
      <c r="E130" s="284" t="n">
        <f aca="false">'Паспорт-3'!E122</f>
        <v>0</v>
      </c>
      <c r="F130" s="284" t="n">
        <f aca="false">'Паспорт-3'!F122</f>
        <v>0</v>
      </c>
      <c r="G130" s="284" t="n">
        <f aca="false">'Паспорт-3'!G122</f>
        <v>0</v>
      </c>
      <c r="H130" s="167"/>
      <c r="I130" s="167"/>
      <c r="J130" s="293" t="n">
        <f aca="false">SUM(H130:I130)</f>
        <v>0</v>
      </c>
      <c r="K130" s="293"/>
      <c r="L130" s="293"/>
      <c r="M130" s="292" t="n">
        <f aca="false">J130-G130</f>
        <v>0</v>
      </c>
      <c r="N130" s="277"/>
      <c r="O130" s="277"/>
      <c r="P130" s="277"/>
      <c r="Q130" s="277"/>
      <c r="R130" s="278"/>
    </row>
    <row r="131" customFormat="false" ht="12.75" hidden="true" customHeight="false" outlineLevel="0" collapsed="false">
      <c r="A131" s="284" t="n">
        <f aca="false">'Паспорт-3'!A123</f>
        <v>0</v>
      </c>
      <c r="B131" s="284" t="n">
        <f aca="false">'Паспорт-3'!B123</f>
        <v>0</v>
      </c>
      <c r="C131" s="284" t="n">
        <f aca="false">'Паспорт-3'!C123</f>
        <v>0</v>
      </c>
      <c r="D131" s="284" t="n">
        <f aca="false">'Паспорт-3'!D123</f>
        <v>0</v>
      </c>
      <c r="E131" s="284" t="n">
        <f aca="false">'Паспорт-3'!E123</f>
        <v>0</v>
      </c>
      <c r="F131" s="284" t="n">
        <f aca="false">'Паспорт-3'!F123</f>
        <v>0</v>
      </c>
      <c r="G131" s="284" t="n">
        <f aca="false">'Паспорт-3'!G123</f>
        <v>0</v>
      </c>
      <c r="H131" s="167"/>
      <c r="I131" s="167"/>
      <c r="J131" s="293" t="n">
        <f aca="false">SUM(H131:I131)</f>
        <v>0</v>
      </c>
      <c r="K131" s="293"/>
      <c r="L131" s="293"/>
      <c r="M131" s="292" t="n">
        <f aca="false">J131-G131</f>
        <v>0</v>
      </c>
      <c r="N131" s="277"/>
      <c r="O131" s="277"/>
      <c r="P131" s="277"/>
      <c r="Q131" s="277"/>
      <c r="R131" s="278"/>
    </row>
    <row r="132" customFormat="false" ht="12.75" hidden="true" customHeight="false" outlineLevel="0" collapsed="false">
      <c r="A132" s="284" t="n">
        <f aca="false">'Паспорт-3'!A124</f>
        <v>0</v>
      </c>
      <c r="B132" s="284" t="n">
        <f aca="false">'Паспорт-3'!B124</f>
        <v>0</v>
      </c>
      <c r="C132" s="284" t="n">
        <f aca="false">'Паспорт-3'!C124</f>
        <v>0</v>
      </c>
      <c r="D132" s="284" t="n">
        <f aca="false">'Паспорт-3'!D124</f>
        <v>0</v>
      </c>
      <c r="E132" s="284" t="n">
        <f aca="false">'Паспорт-3'!E124</f>
        <v>0</v>
      </c>
      <c r="F132" s="284" t="n">
        <f aca="false">'Паспорт-3'!F124</f>
        <v>0</v>
      </c>
      <c r="G132" s="284" t="n">
        <f aca="false">'Паспорт-3'!G124</f>
        <v>0</v>
      </c>
      <c r="H132" s="167"/>
      <c r="I132" s="167"/>
      <c r="J132" s="293" t="n">
        <f aca="false">SUM(H132:I132)</f>
        <v>0</v>
      </c>
      <c r="K132" s="293"/>
      <c r="L132" s="293"/>
      <c r="M132" s="292" t="n">
        <f aca="false">J132-G135</f>
        <v>0</v>
      </c>
      <c r="N132" s="277"/>
      <c r="O132" s="277"/>
      <c r="P132" s="277"/>
      <c r="Q132" s="277"/>
      <c r="R132" s="278"/>
    </row>
    <row r="133" customFormat="false" ht="23.25" hidden="true" customHeight="true" outlineLevel="0" collapsed="false">
      <c r="A133" s="310" t="s">
        <v>164</v>
      </c>
      <c r="B133" s="297"/>
      <c r="C133" s="297"/>
      <c r="D133" s="297"/>
      <c r="E133" s="297"/>
      <c r="F133" s="297"/>
      <c r="G133" s="297"/>
      <c r="H133" s="297"/>
      <c r="I133" s="297"/>
      <c r="J133" s="297"/>
      <c r="K133" s="297"/>
      <c r="L133" s="297"/>
      <c r="M133" s="297"/>
      <c r="N133" s="297"/>
      <c r="O133" s="297"/>
      <c r="P133" s="297"/>
      <c r="Q133" s="297"/>
      <c r="R133" s="298"/>
    </row>
    <row r="134" customFormat="false" ht="12.75" hidden="true" customHeight="true" outlineLevel="0" collapsed="false">
      <c r="A134" s="295" t="s">
        <v>94</v>
      </c>
      <c r="B134" s="296" t="s">
        <v>95</v>
      </c>
      <c r="C134" s="296" t="s">
        <v>33</v>
      </c>
      <c r="D134" s="296" t="s">
        <v>33</v>
      </c>
      <c r="E134" s="296"/>
      <c r="F134" s="296"/>
      <c r="G134" s="296" t="s">
        <v>33</v>
      </c>
      <c r="H134" s="296"/>
      <c r="I134" s="296"/>
      <c r="J134" s="296" t="s">
        <v>33</v>
      </c>
      <c r="K134" s="296"/>
      <c r="L134" s="296"/>
      <c r="M134" s="296" t="s">
        <v>33</v>
      </c>
      <c r="N134" s="277"/>
      <c r="O134" s="277"/>
      <c r="P134" s="277"/>
      <c r="Q134" s="277"/>
      <c r="R134" s="278"/>
    </row>
    <row r="135" customFormat="false" ht="12.75" hidden="true" customHeight="false" outlineLevel="0" collapsed="false">
      <c r="A135" s="284" t="n">
        <f aca="false">'Паспорт-3'!A127</f>
        <v>0</v>
      </c>
      <c r="B135" s="284" t="n">
        <f aca="false">'Паспорт-3'!B127</f>
        <v>0</v>
      </c>
      <c r="C135" s="284" t="n">
        <f aca="false">'Паспорт-3'!C127</f>
        <v>0</v>
      </c>
      <c r="D135" s="284" t="n">
        <f aca="false">'Паспорт-3'!D127</f>
        <v>0</v>
      </c>
      <c r="E135" s="284" t="n">
        <f aca="false">'Паспорт-3'!E127</f>
        <v>0</v>
      </c>
      <c r="F135" s="284" t="n">
        <f aca="false">'Паспорт-3'!F127</f>
        <v>0</v>
      </c>
      <c r="G135" s="284" t="n">
        <f aca="false">'Паспорт-3'!G127</f>
        <v>0</v>
      </c>
      <c r="H135" s="167"/>
      <c r="I135" s="167"/>
      <c r="J135" s="293" t="n">
        <f aca="false">SUM(H135:I135)</f>
        <v>0</v>
      </c>
      <c r="K135" s="293"/>
      <c r="L135" s="293"/>
      <c r="M135" s="292"/>
      <c r="N135" s="277"/>
      <c r="O135" s="277"/>
      <c r="P135" s="277"/>
      <c r="Q135" s="277"/>
      <c r="R135" s="278"/>
    </row>
    <row r="136" customFormat="false" ht="12.75" hidden="true" customHeight="false" outlineLevel="0" collapsed="false">
      <c r="A136" s="284" t="n">
        <f aca="false">'Паспорт-3'!A128</f>
        <v>0</v>
      </c>
      <c r="B136" s="284" t="n">
        <f aca="false">'Паспорт-3'!B128</f>
        <v>0</v>
      </c>
      <c r="C136" s="284" t="n">
        <f aca="false">'Паспорт-3'!C128</f>
        <v>0</v>
      </c>
      <c r="D136" s="284" t="n">
        <f aca="false">'Паспорт-3'!D128</f>
        <v>0</v>
      </c>
      <c r="E136" s="284" t="n">
        <f aca="false">'Паспорт-3'!E128</f>
        <v>0</v>
      </c>
      <c r="F136" s="284" t="n">
        <f aca="false">'Паспорт-3'!F128</f>
        <v>0</v>
      </c>
      <c r="G136" s="284" t="n">
        <f aca="false">'Паспорт-3'!G128</f>
        <v>0</v>
      </c>
      <c r="H136" s="167"/>
      <c r="I136" s="167"/>
      <c r="J136" s="293" t="n">
        <f aca="false">SUM(H136:I136)</f>
        <v>0</v>
      </c>
      <c r="K136" s="293"/>
      <c r="L136" s="293"/>
      <c r="M136" s="292" t="n">
        <f aca="false">J136-G136</f>
        <v>0</v>
      </c>
      <c r="N136" s="277"/>
      <c r="O136" s="277"/>
      <c r="P136" s="277"/>
      <c r="Q136" s="277"/>
      <c r="R136" s="278"/>
    </row>
    <row r="137" customFormat="false" ht="12.75" hidden="true" customHeight="false" outlineLevel="0" collapsed="false">
      <c r="A137" s="284" t="n">
        <f aca="false">'Паспорт-3'!A129</f>
        <v>0</v>
      </c>
      <c r="B137" s="284" t="n">
        <f aca="false">'Паспорт-3'!B129</f>
        <v>0</v>
      </c>
      <c r="C137" s="284" t="n">
        <f aca="false">'Паспорт-3'!C129</f>
        <v>0</v>
      </c>
      <c r="D137" s="284" t="n">
        <f aca="false">'Паспорт-3'!D129</f>
        <v>0</v>
      </c>
      <c r="E137" s="284" t="n">
        <f aca="false">'Паспорт-3'!E129</f>
        <v>0</v>
      </c>
      <c r="F137" s="284" t="n">
        <f aca="false">'Паспорт-3'!F129</f>
        <v>0</v>
      </c>
      <c r="G137" s="284" t="n">
        <f aca="false">'Паспорт-3'!G129</f>
        <v>0</v>
      </c>
      <c r="H137" s="167"/>
      <c r="I137" s="167"/>
      <c r="J137" s="293" t="n">
        <f aca="false">SUM(H137:I137)</f>
        <v>0</v>
      </c>
      <c r="K137" s="293"/>
      <c r="L137" s="293"/>
      <c r="M137" s="292" t="n">
        <f aca="false">J137-G137</f>
        <v>0</v>
      </c>
      <c r="N137" s="277"/>
      <c r="O137" s="277"/>
      <c r="P137" s="277"/>
      <c r="Q137" s="277"/>
      <c r="R137" s="278"/>
    </row>
    <row r="138" customFormat="false" ht="12.75" hidden="true" customHeight="false" outlineLevel="0" collapsed="false">
      <c r="A138" s="284" t="n">
        <f aca="false">'Паспорт-3'!A130</f>
        <v>0</v>
      </c>
      <c r="B138" s="284" t="n">
        <f aca="false">'Паспорт-3'!B130</f>
        <v>0</v>
      </c>
      <c r="C138" s="284" t="n">
        <f aca="false">'Паспорт-3'!C130</f>
        <v>0</v>
      </c>
      <c r="D138" s="284" t="n">
        <f aca="false">'Паспорт-3'!D130</f>
        <v>0</v>
      </c>
      <c r="E138" s="284" t="n">
        <f aca="false">'Паспорт-3'!E130</f>
        <v>0</v>
      </c>
      <c r="F138" s="284" t="n">
        <f aca="false">'Паспорт-3'!F130</f>
        <v>0</v>
      </c>
      <c r="G138" s="284" t="n">
        <f aca="false">'Паспорт-3'!G130</f>
        <v>0</v>
      </c>
      <c r="H138" s="167"/>
      <c r="I138" s="167"/>
      <c r="J138" s="293" t="n">
        <f aca="false">SUM(H138:I138)</f>
        <v>0</v>
      </c>
      <c r="K138" s="293"/>
      <c r="L138" s="293"/>
      <c r="M138" s="292" t="n">
        <f aca="false">J138-G138</f>
        <v>0</v>
      </c>
      <c r="N138" s="277"/>
      <c r="O138" s="277"/>
      <c r="P138" s="277"/>
      <c r="Q138" s="277"/>
      <c r="R138" s="278"/>
    </row>
    <row r="139" customFormat="false" ht="12.75" hidden="true" customHeight="false" outlineLevel="0" collapsed="false">
      <c r="A139" s="284" t="n">
        <f aca="false">'Паспорт-3'!A131</f>
        <v>0</v>
      </c>
      <c r="B139" s="284" t="n">
        <f aca="false">'Паспорт-3'!B131</f>
        <v>0</v>
      </c>
      <c r="C139" s="284" t="n">
        <f aca="false">'Паспорт-3'!C131</f>
        <v>0</v>
      </c>
      <c r="D139" s="284" t="n">
        <f aca="false">'Паспорт-3'!D131</f>
        <v>0</v>
      </c>
      <c r="E139" s="284" t="n">
        <f aca="false">'Паспорт-3'!E131</f>
        <v>0</v>
      </c>
      <c r="F139" s="284" t="n">
        <f aca="false">'Паспорт-3'!F131</f>
        <v>0</v>
      </c>
      <c r="G139" s="284" t="n">
        <f aca="false">'Паспорт-3'!G131</f>
        <v>0</v>
      </c>
      <c r="H139" s="167"/>
      <c r="I139" s="167"/>
      <c r="J139" s="293" t="n">
        <f aca="false">SUM(H139:I139)</f>
        <v>0</v>
      </c>
      <c r="K139" s="293"/>
      <c r="L139" s="293"/>
      <c r="M139" s="292" t="n">
        <f aca="false">J139-G139</f>
        <v>0</v>
      </c>
      <c r="N139" s="277"/>
      <c r="O139" s="277"/>
      <c r="P139" s="277"/>
      <c r="Q139" s="277"/>
      <c r="R139" s="278"/>
    </row>
    <row r="140" customFormat="false" ht="12.75" hidden="true" customHeight="false" outlineLevel="0" collapsed="false">
      <c r="A140" s="284" t="n">
        <f aca="false">'Паспорт-3'!A132</f>
        <v>0</v>
      </c>
      <c r="B140" s="284" t="n">
        <f aca="false">'Паспорт-3'!B132</f>
        <v>0</v>
      </c>
      <c r="C140" s="284" t="n">
        <f aca="false">'Паспорт-3'!C132</f>
        <v>0</v>
      </c>
      <c r="D140" s="284" t="n">
        <f aca="false">'Паспорт-3'!D132</f>
        <v>0</v>
      </c>
      <c r="E140" s="284" t="n">
        <f aca="false">'Паспорт-3'!E132</f>
        <v>0</v>
      </c>
      <c r="F140" s="284" t="n">
        <f aca="false">'Паспорт-3'!F132</f>
        <v>0</v>
      </c>
      <c r="G140" s="284" t="n">
        <f aca="false">'Паспорт-3'!G132</f>
        <v>0</v>
      </c>
      <c r="H140" s="167"/>
      <c r="I140" s="167"/>
      <c r="J140" s="293" t="n">
        <f aca="false">SUM(H140:I140)</f>
        <v>0</v>
      </c>
      <c r="K140" s="293"/>
      <c r="L140" s="293"/>
      <c r="M140" s="292" t="n">
        <f aca="false">J140-G140</f>
        <v>0</v>
      </c>
      <c r="N140" s="277"/>
      <c r="O140" s="277"/>
      <c r="P140" s="277"/>
      <c r="Q140" s="277"/>
      <c r="R140" s="278"/>
    </row>
    <row r="141" customFormat="false" ht="12.75" hidden="true" customHeight="false" outlineLevel="0" collapsed="false">
      <c r="A141" s="284" t="n">
        <f aca="false">'Паспорт-3'!A133</f>
        <v>0</v>
      </c>
      <c r="B141" s="284" t="n">
        <f aca="false">'Паспорт-3'!B133</f>
        <v>0</v>
      </c>
      <c r="C141" s="284" t="n">
        <f aca="false">'Паспорт-3'!C133</f>
        <v>0</v>
      </c>
      <c r="D141" s="284" t="n">
        <f aca="false">'Паспорт-3'!D133</f>
        <v>0</v>
      </c>
      <c r="E141" s="284" t="n">
        <f aca="false">'Паспорт-3'!E133</f>
        <v>0</v>
      </c>
      <c r="F141" s="284" t="n">
        <f aca="false">'Паспорт-3'!F133</f>
        <v>0</v>
      </c>
      <c r="G141" s="284" t="n">
        <f aca="false">'Паспорт-3'!G133</f>
        <v>0</v>
      </c>
      <c r="H141" s="167"/>
      <c r="I141" s="167"/>
      <c r="J141" s="293" t="n">
        <f aca="false">SUM(H141:I141)</f>
        <v>0</v>
      </c>
      <c r="K141" s="293"/>
      <c r="L141" s="293"/>
      <c r="M141" s="292" t="n">
        <f aca="false">J141-G141</f>
        <v>0</v>
      </c>
      <c r="N141" s="277"/>
      <c r="O141" s="277"/>
      <c r="P141" s="277"/>
      <c r="Q141" s="277"/>
      <c r="R141" s="278"/>
    </row>
    <row r="142" customFormat="false" ht="12.75" hidden="true" customHeight="false" outlineLevel="0" collapsed="false">
      <c r="A142" s="284" t="n">
        <f aca="false">'Паспорт-3'!A134</f>
        <v>0</v>
      </c>
      <c r="B142" s="284" t="n">
        <f aca="false">'Паспорт-3'!B134</f>
        <v>0</v>
      </c>
      <c r="C142" s="284" t="n">
        <f aca="false">'Паспорт-3'!C134</f>
        <v>0</v>
      </c>
      <c r="D142" s="284" t="n">
        <f aca="false">'Паспорт-3'!D134</f>
        <v>0</v>
      </c>
      <c r="E142" s="284" t="n">
        <f aca="false">'Паспорт-3'!E134</f>
        <v>0</v>
      </c>
      <c r="F142" s="284" t="n">
        <f aca="false">'Паспорт-3'!F134</f>
        <v>0</v>
      </c>
      <c r="G142" s="284" t="n">
        <f aca="false">'Паспорт-3'!G134</f>
        <v>0</v>
      </c>
      <c r="H142" s="167"/>
      <c r="I142" s="167"/>
      <c r="J142" s="293" t="n">
        <f aca="false">SUM(H142:I142)</f>
        <v>0</v>
      </c>
      <c r="K142" s="293"/>
      <c r="L142" s="293"/>
      <c r="M142" s="292" t="n">
        <f aca="false">J142-G142</f>
        <v>0</v>
      </c>
      <c r="N142" s="277"/>
      <c r="O142" s="277"/>
      <c r="P142" s="277"/>
      <c r="Q142" s="277"/>
      <c r="R142" s="278"/>
    </row>
    <row r="143" customFormat="false" ht="27" hidden="true" customHeight="true" outlineLevel="0" collapsed="false">
      <c r="A143" s="311" t="s">
        <v>165</v>
      </c>
      <c r="B143" s="311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  <c r="N143" s="277"/>
      <c r="O143" s="277"/>
      <c r="P143" s="277"/>
      <c r="Q143" s="277"/>
      <c r="R143" s="278"/>
    </row>
    <row r="144" customFormat="false" ht="12.75" hidden="true" customHeight="true" outlineLevel="0" collapsed="false">
      <c r="A144" s="295" t="s">
        <v>98</v>
      </c>
      <c r="B144" s="296" t="s">
        <v>99</v>
      </c>
      <c r="C144" s="296" t="s">
        <v>33</v>
      </c>
      <c r="D144" s="296" t="s">
        <v>33</v>
      </c>
      <c r="E144" s="296"/>
      <c r="F144" s="296"/>
      <c r="G144" s="296" t="s">
        <v>33</v>
      </c>
      <c r="H144" s="296"/>
      <c r="I144" s="296"/>
      <c r="J144" s="296" t="s">
        <v>33</v>
      </c>
      <c r="K144" s="296"/>
      <c r="L144" s="296"/>
      <c r="M144" s="296" t="s">
        <v>33</v>
      </c>
      <c r="N144" s="277"/>
      <c r="O144" s="277"/>
      <c r="P144" s="277"/>
      <c r="Q144" s="277"/>
      <c r="R144" s="278"/>
    </row>
    <row r="145" customFormat="false" ht="12.75" hidden="true" customHeight="false" outlineLevel="0" collapsed="false">
      <c r="A145" s="284" t="n">
        <f aca="false">'Паспорт-3'!A137</f>
        <v>0</v>
      </c>
      <c r="B145" s="284" t="n">
        <f aca="false">'Паспорт-3'!B137</f>
        <v>0</v>
      </c>
      <c r="C145" s="284" t="n">
        <f aca="false">'Паспорт-3'!C137</f>
        <v>0</v>
      </c>
      <c r="D145" s="284" t="n">
        <f aca="false">'Паспорт-3'!D137</f>
        <v>0</v>
      </c>
      <c r="E145" s="284" t="n">
        <f aca="false">'Паспорт-3'!E137</f>
        <v>0</v>
      </c>
      <c r="F145" s="284" t="n">
        <f aca="false">'Паспорт-3'!F137</f>
        <v>0</v>
      </c>
      <c r="G145" s="284" t="n">
        <f aca="false">'Паспорт-3'!G137</f>
        <v>0</v>
      </c>
      <c r="H145" s="167"/>
      <c r="I145" s="167"/>
      <c r="J145" s="293" t="n">
        <f aca="false">SUM(H145:I145)</f>
        <v>0</v>
      </c>
      <c r="K145" s="293"/>
      <c r="L145" s="293"/>
      <c r="M145" s="292" t="n">
        <f aca="false">J145-G145</f>
        <v>0</v>
      </c>
      <c r="N145" s="277"/>
      <c r="O145" s="277"/>
      <c r="P145" s="277"/>
      <c r="Q145" s="277"/>
      <c r="R145" s="278"/>
    </row>
    <row r="146" customFormat="false" ht="12.75" hidden="true" customHeight="false" outlineLevel="0" collapsed="false">
      <c r="A146" s="284" t="n">
        <f aca="false">'Паспорт-3'!A138</f>
        <v>0</v>
      </c>
      <c r="B146" s="284" t="n">
        <f aca="false">'Паспорт-3'!B138</f>
        <v>0</v>
      </c>
      <c r="C146" s="284" t="n">
        <f aca="false">'Паспорт-3'!C138</f>
        <v>0</v>
      </c>
      <c r="D146" s="284" t="n">
        <f aca="false">'Паспорт-3'!D138</f>
        <v>0</v>
      </c>
      <c r="E146" s="284" t="n">
        <f aca="false">'Паспорт-3'!E138</f>
        <v>0</v>
      </c>
      <c r="F146" s="284" t="n">
        <f aca="false">'Паспорт-3'!F138</f>
        <v>0</v>
      </c>
      <c r="G146" s="284" t="n">
        <f aca="false">'Паспорт-3'!G138</f>
        <v>0</v>
      </c>
      <c r="H146" s="167"/>
      <c r="I146" s="167"/>
      <c r="J146" s="293" t="n">
        <f aca="false">SUM(H146:I146)</f>
        <v>0</v>
      </c>
      <c r="K146" s="293"/>
      <c r="L146" s="293"/>
      <c r="M146" s="292" t="n">
        <f aca="false">J146-G146</f>
        <v>0</v>
      </c>
      <c r="N146" s="277"/>
      <c r="O146" s="277"/>
      <c r="P146" s="277"/>
      <c r="Q146" s="277"/>
      <c r="R146" s="278"/>
    </row>
    <row r="147" customFormat="false" ht="12.75" hidden="true" customHeight="false" outlineLevel="0" collapsed="false">
      <c r="A147" s="284" t="n">
        <f aca="false">'Паспорт-3'!A139</f>
        <v>0</v>
      </c>
      <c r="B147" s="284" t="n">
        <f aca="false">'Паспорт-3'!B139</f>
        <v>0</v>
      </c>
      <c r="C147" s="284" t="n">
        <f aca="false">'Паспорт-3'!C139</f>
        <v>0</v>
      </c>
      <c r="D147" s="284" t="n">
        <f aca="false">'Паспорт-3'!D139</f>
        <v>0</v>
      </c>
      <c r="E147" s="284" t="n">
        <f aca="false">'Паспорт-3'!E139</f>
        <v>0</v>
      </c>
      <c r="F147" s="284" t="n">
        <f aca="false">'Паспорт-3'!F139</f>
        <v>0</v>
      </c>
      <c r="G147" s="284" t="n">
        <f aca="false">'Паспорт-3'!G139</f>
        <v>0</v>
      </c>
      <c r="H147" s="150"/>
      <c r="I147" s="150"/>
      <c r="J147" s="301" t="n">
        <f aca="false">SUM(H147:I147)</f>
        <v>0</v>
      </c>
      <c r="K147" s="301"/>
      <c r="L147" s="301"/>
      <c r="M147" s="302" t="n">
        <f aca="false">J147-G147</f>
        <v>0</v>
      </c>
      <c r="N147" s="303"/>
      <c r="O147" s="303"/>
      <c r="P147" s="303"/>
      <c r="Q147" s="303"/>
      <c r="R147" s="304"/>
    </row>
    <row r="148" customFormat="false" ht="23.25" hidden="true" customHeight="true" outlineLevel="0" collapsed="false">
      <c r="A148" s="312" t="s">
        <v>164</v>
      </c>
      <c r="B148" s="312"/>
      <c r="C148" s="312"/>
      <c r="D148" s="312"/>
      <c r="E148" s="312"/>
      <c r="F148" s="312"/>
      <c r="G148" s="312"/>
      <c r="H148" s="312"/>
      <c r="I148" s="312"/>
      <c r="J148" s="312"/>
      <c r="K148" s="312"/>
      <c r="L148" s="312"/>
      <c r="M148" s="312"/>
    </row>
    <row r="149" customFormat="false" ht="15.75" hidden="true" customHeight="true" outlineLevel="0" collapsed="false">
      <c r="A149" s="279" t="n">
        <f aca="false">'Паспорт-3'!A141:G141</f>
        <v>0</v>
      </c>
      <c r="B149" s="279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79"/>
      <c r="N149" s="305"/>
      <c r="O149" s="277"/>
      <c r="P149" s="277"/>
      <c r="Q149" s="277"/>
      <c r="R149" s="278"/>
    </row>
    <row r="150" customFormat="false" ht="12.75" hidden="true" customHeight="true" outlineLevel="0" collapsed="false">
      <c r="A150" s="280" t="s">
        <v>84</v>
      </c>
      <c r="B150" s="281" t="s">
        <v>85</v>
      </c>
      <c r="C150" s="281"/>
      <c r="D150" s="281"/>
      <c r="E150" s="281"/>
      <c r="F150" s="281"/>
      <c r="G150" s="281"/>
      <c r="H150" s="281"/>
      <c r="I150" s="281"/>
      <c r="J150" s="281"/>
      <c r="K150" s="281"/>
      <c r="L150" s="281"/>
      <c r="M150" s="281"/>
      <c r="N150" s="277"/>
      <c r="O150" s="277"/>
      <c r="P150" s="277"/>
      <c r="Q150" s="277"/>
      <c r="R150" s="278"/>
    </row>
    <row r="151" customFormat="false" ht="12.75" hidden="true" customHeight="false" outlineLevel="0" collapsed="false">
      <c r="A151" s="284" t="n">
        <f aca="false">'Паспорт-3'!A143</f>
        <v>0</v>
      </c>
      <c r="B151" s="284" t="n">
        <f aca="false">'Паспорт-3'!B143</f>
        <v>0</v>
      </c>
      <c r="C151" s="284" t="n">
        <f aca="false">'Паспорт-3'!C143</f>
        <v>0</v>
      </c>
      <c r="D151" s="284" t="n">
        <f aca="false">'Паспорт-3'!D143</f>
        <v>0</v>
      </c>
      <c r="E151" s="284" t="n">
        <f aca="false">'Паспорт-3'!E143</f>
        <v>0</v>
      </c>
      <c r="F151" s="284" t="n">
        <f aca="false">'Паспорт-3'!F143</f>
        <v>0</v>
      </c>
      <c r="G151" s="284" t="n">
        <f aca="false">'Паспорт-3'!G143</f>
        <v>0</v>
      </c>
      <c r="H151" s="287"/>
      <c r="I151" s="287"/>
      <c r="J151" s="293" t="n">
        <f aca="false">SUM(H151:I151)</f>
        <v>0</v>
      </c>
      <c r="K151" s="293" t="n">
        <f aca="false">H151-E151</f>
        <v>0</v>
      </c>
      <c r="L151" s="293" t="n">
        <f aca="false">I151-F151</f>
        <v>0</v>
      </c>
      <c r="M151" s="292" t="n">
        <f aca="false">J151-G151</f>
        <v>0</v>
      </c>
      <c r="N151" s="277"/>
      <c r="O151" s="277"/>
      <c r="P151" s="277"/>
      <c r="Q151" s="277"/>
      <c r="R151" s="278"/>
    </row>
    <row r="152" customFormat="false" ht="12.75" hidden="true" customHeight="false" outlineLevel="0" collapsed="false">
      <c r="A152" s="284" t="n">
        <f aca="false">'Паспорт-3'!A144</f>
        <v>0</v>
      </c>
      <c r="B152" s="284" t="n">
        <f aca="false">'Паспорт-3'!B144</f>
        <v>0</v>
      </c>
      <c r="C152" s="284" t="n">
        <f aca="false">'Паспорт-3'!C144</f>
        <v>0</v>
      </c>
      <c r="D152" s="284" t="n">
        <f aca="false">'Паспорт-3'!D144</f>
        <v>0</v>
      </c>
      <c r="E152" s="284" t="n">
        <f aca="false">'Паспорт-3'!E144</f>
        <v>0</v>
      </c>
      <c r="F152" s="284" t="n">
        <f aca="false">'Паспорт-3'!F144</f>
        <v>0</v>
      </c>
      <c r="G152" s="284" t="n">
        <f aca="false">'Паспорт-3'!G144</f>
        <v>0</v>
      </c>
      <c r="H152" s="287"/>
      <c r="I152" s="287"/>
      <c r="J152" s="293" t="n">
        <f aca="false">SUM(H152:I152)</f>
        <v>0</v>
      </c>
      <c r="K152" s="293"/>
      <c r="L152" s="293"/>
      <c r="M152" s="292" t="n">
        <f aca="false">J152-G152</f>
        <v>0</v>
      </c>
      <c r="N152" s="277"/>
      <c r="O152" s="277"/>
      <c r="P152" s="277"/>
      <c r="Q152" s="277"/>
      <c r="R152" s="278"/>
    </row>
    <row r="153" customFormat="false" ht="12.75" hidden="true" customHeight="false" outlineLevel="0" collapsed="false">
      <c r="A153" s="284" t="n">
        <f aca="false">'Паспорт-3'!A145</f>
        <v>0</v>
      </c>
      <c r="B153" s="284" t="n">
        <f aca="false">'Паспорт-3'!B145</f>
        <v>0</v>
      </c>
      <c r="C153" s="284" t="n">
        <f aca="false">'Паспорт-3'!C145</f>
        <v>0</v>
      </c>
      <c r="D153" s="284" t="n">
        <f aca="false">'Паспорт-3'!D145</f>
        <v>0</v>
      </c>
      <c r="E153" s="284" t="n">
        <f aca="false">'Паспорт-3'!E145</f>
        <v>0</v>
      </c>
      <c r="F153" s="284" t="n">
        <f aca="false">'Паспорт-3'!F145</f>
        <v>0</v>
      </c>
      <c r="G153" s="284" t="n">
        <f aca="false">'Паспорт-3'!G145</f>
        <v>0</v>
      </c>
      <c r="H153" s="287"/>
      <c r="I153" s="287"/>
      <c r="J153" s="293" t="n">
        <f aca="false">SUM(H153:I153)</f>
        <v>0</v>
      </c>
      <c r="K153" s="293"/>
      <c r="L153" s="293"/>
      <c r="M153" s="292" t="n">
        <f aca="false">J153-G153</f>
        <v>0</v>
      </c>
      <c r="N153" s="277"/>
      <c r="O153" s="277"/>
      <c r="P153" s="277"/>
      <c r="Q153" s="277"/>
      <c r="R153" s="278"/>
    </row>
    <row r="154" customFormat="false" ht="12.75" hidden="true" customHeight="false" outlineLevel="0" collapsed="false">
      <c r="A154" s="284" t="n">
        <f aca="false">'Паспорт-3'!A146</f>
        <v>0</v>
      </c>
      <c r="B154" s="284" t="n">
        <f aca="false">'Паспорт-3'!B146</f>
        <v>0</v>
      </c>
      <c r="C154" s="284" t="n">
        <f aca="false">'Паспорт-3'!C146</f>
        <v>0</v>
      </c>
      <c r="D154" s="284" t="n">
        <f aca="false">'Паспорт-3'!D146</f>
        <v>0</v>
      </c>
      <c r="E154" s="284" t="n">
        <f aca="false">'Паспорт-3'!E146</f>
        <v>0</v>
      </c>
      <c r="F154" s="284" t="n">
        <f aca="false">'Паспорт-3'!F146</f>
        <v>0</v>
      </c>
      <c r="G154" s="284" t="n">
        <f aca="false">'Паспорт-3'!G146</f>
        <v>0</v>
      </c>
      <c r="H154" s="287"/>
      <c r="I154" s="287"/>
      <c r="J154" s="293" t="n">
        <f aca="false">SUM(H154:I154)</f>
        <v>0</v>
      </c>
      <c r="K154" s="293"/>
      <c r="L154" s="293"/>
      <c r="M154" s="292" t="n">
        <f aca="false">J154-G154</f>
        <v>0</v>
      </c>
      <c r="N154" s="277"/>
      <c r="O154" s="277"/>
      <c r="P154" s="277"/>
      <c r="Q154" s="277"/>
      <c r="R154" s="278"/>
    </row>
    <row r="155" customFormat="false" ht="12.75" hidden="true" customHeight="false" outlineLevel="0" collapsed="false">
      <c r="A155" s="284" t="n">
        <f aca="false">'Паспорт-3'!A147</f>
        <v>0</v>
      </c>
      <c r="B155" s="284" t="n">
        <f aca="false">'Паспорт-3'!B147</f>
        <v>0</v>
      </c>
      <c r="C155" s="284" t="n">
        <f aca="false">'Паспорт-3'!C147</f>
        <v>0</v>
      </c>
      <c r="D155" s="284" t="n">
        <f aca="false">'Паспорт-3'!D147</f>
        <v>0</v>
      </c>
      <c r="E155" s="284" t="n">
        <f aca="false">'Паспорт-3'!E147</f>
        <v>0</v>
      </c>
      <c r="F155" s="284" t="n">
        <f aca="false">'Паспорт-3'!F147</f>
        <v>0</v>
      </c>
      <c r="G155" s="284" t="n">
        <f aca="false">'Паспорт-3'!G147</f>
        <v>0</v>
      </c>
      <c r="H155" s="287"/>
      <c r="I155" s="287"/>
      <c r="J155" s="293" t="n">
        <f aca="false">SUM(H155:I155)</f>
        <v>0</v>
      </c>
      <c r="K155" s="293"/>
      <c r="L155" s="293"/>
      <c r="M155" s="292" t="n">
        <f aca="false">J155-G155</f>
        <v>0</v>
      </c>
      <c r="N155" s="277"/>
      <c r="O155" s="277"/>
      <c r="P155" s="277"/>
      <c r="Q155" s="277"/>
      <c r="R155" s="278"/>
    </row>
    <row r="156" customFormat="false" ht="12.75" hidden="true" customHeight="false" outlineLevel="0" collapsed="false">
      <c r="A156" s="284" t="n">
        <f aca="false">'Паспорт-3'!A148</f>
        <v>0</v>
      </c>
      <c r="B156" s="284" t="n">
        <f aca="false">'Паспорт-3'!B148</f>
        <v>0</v>
      </c>
      <c r="C156" s="284" t="n">
        <f aca="false">'Паспорт-3'!C148</f>
        <v>0</v>
      </c>
      <c r="D156" s="284" t="n">
        <f aca="false">'Паспорт-3'!D148</f>
        <v>0</v>
      </c>
      <c r="E156" s="284" t="n">
        <f aca="false">'Паспорт-3'!E148</f>
        <v>0</v>
      </c>
      <c r="F156" s="284" t="n">
        <f aca="false">'Паспорт-3'!F148</f>
        <v>0</v>
      </c>
      <c r="G156" s="284" t="n">
        <f aca="false">'Паспорт-3'!G148</f>
        <v>0</v>
      </c>
      <c r="H156" s="287"/>
      <c r="I156" s="287"/>
      <c r="J156" s="293" t="n">
        <f aca="false">SUM(H156:I156)</f>
        <v>0</v>
      </c>
      <c r="K156" s="293"/>
      <c r="L156" s="293"/>
      <c r="M156" s="292" t="n">
        <f aca="false">J156-G156</f>
        <v>0</v>
      </c>
      <c r="N156" s="277"/>
      <c r="O156" s="277"/>
      <c r="P156" s="277"/>
      <c r="Q156" s="277"/>
      <c r="R156" s="278"/>
    </row>
    <row r="157" customFormat="false" ht="12.75" hidden="true" customHeight="false" outlineLevel="0" collapsed="false">
      <c r="A157" s="284" t="n">
        <f aca="false">'Паспорт-3'!A149</f>
        <v>0</v>
      </c>
      <c r="B157" s="284" t="n">
        <f aca="false">'Паспорт-3'!B149</f>
        <v>0</v>
      </c>
      <c r="C157" s="284" t="n">
        <f aca="false">'Паспорт-3'!C149</f>
        <v>0</v>
      </c>
      <c r="D157" s="284" t="n">
        <f aca="false">'Паспорт-3'!D149</f>
        <v>0</v>
      </c>
      <c r="E157" s="284" t="n">
        <f aca="false">'Паспорт-3'!E149</f>
        <v>0</v>
      </c>
      <c r="F157" s="284" t="n">
        <f aca="false">'Паспорт-3'!F149</f>
        <v>0</v>
      </c>
      <c r="G157" s="284" t="n">
        <f aca="false">'Паспорт-3'!G149</f>
        <v>0</v>
      </c>
      <c r="H157" s="287"/>
      <c r="I157" s="287"/>
      <c r="J157" s="293" t="n">
        <f aca="false">SUM(H157:I157)</f>
        <v>0</v>
      </c>
      <c r="K157" s="293"/>
      <c r="L157" s="293"/>
      <c r="M157" s="292" t="n">
        <f aca="false">J157-G157</f>
        <v>0</v>
      </c>
      <c r="N157" s="277"/>
      <c r="O157" s="277"/>
      <c r="P157" s="277"/>
      <c r="Q157" s="277"/>
      <c r="R157" s="278"/>
    </row>
    <row r="158" customFormat="false" ht="12.75" hidden="true" customHeight="false" outlineLevel="0" collapsed="false">
      <c r="A158" s="284" t="n">
        <f aca="false">'Паспорт-3'!A150</f>
        <v>0</v>
      </c>
      <c r="B158" s="284" t="n">
        <f aca="false">'Паспорт-3'!B150</f>
        <v>0</v>
      </c>
      <c r="C158" s="284" t="n">
        <f aca="false">'Паспорт-3'!C150</f>
        <v>0</v>
      </c>
      <c r="D158" s="284" t="n">
        <f aca="false">'Паспорт-3'!D150</f>
        <v>0</v>
      </c>
      <c r="E158" s="284" t="n">
        <f aca="false">'Паспорт-3'!E150</f>
        <v>0</v>
      </c>
      <c r="F158" s="284" t="n">
        <f aca="false">'Паспорт-3'!F150</f>
        <v>0</v>
      </c>
      <c r="G158" s="284" t="n">
        <f aca="false">'Паспорт-3'!G150</f>
        <v>0</v>
      </c>
      <c r="H158" s="287"/>
      <c r="I158" s="287"/>
      <c r="J158" s="293" t="n">
        <f aca="false">SUM(H158:I158)</f>
        <v>0</v>
      </c>
      <c r="K158" s="293"/>
      <c r="L158" s="293"/>
      <c r="M158" s="292" t="n">
        <f aca="false">J158-G158</f>
        <v>0</v>
      </c>
      <c r="N158" s="277"/>
      <c r="O158" s="277"/>
      <c r="P158" s="277"/>
      <c r="Q158" s="277"/>
      <c r="R158" s="278"/>
    </row>
    <row r="159" customFormat="false" ht="15" hidden="true" customHeight="true" outlineLevel="0" collapsed="false">
      <c r="A159" s="294" t="s">
        <v>164</v>
      </c>
      <c r="B159" s="294"/>
      <c r="C159" s="294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77"/>
      <c r="O159" s="277"/>
      <c r="P159" s="277"/>
      <c r="Q159" s="277"/>
      <c r="R159" s="278"/>
    </row>
    <row r="160" customFormat="false" ht="12.75" hidden="true" customHeight="true" outlineLevel="0" collapsed="false">
      <c r="A160" s="295" t="s">
        <v>89</v>
      </c>
      <c r="B160" s="296" t="s">
        <v>90</v>
      </c>
      <c r="C160" s="296" t="s">
        <v>33</v>
      </c>
      <c r="D160" s="296" t="s">
        <v>33</v>
      </c>
      <c r="E160" s="296"/>
      <c r="F160" s="296"/>
      <c r="G160" s="296" t="s">
        <v>33</v>
      </c>
      <c r="H160" s="296"/>
      <c r="I160" s="296"/>
      <c r="J160" s="296" t="s">
        <v>33</v>
      </c>
      <c r="K160" s="296"/>
      <c r="L160" s="296"/>
      <c r="M160" s="296" t="s">
        <v>33</v>
      </c>
      <c r="N160" s="277"/>
      <c r="O160" s="277"/>
      <c r="P160" s="277"/>
      <c r="Q160" s="277"/>
      <c r="R160" s="278"/>
    </row>
    <row r="161" customFormat="false" ht="12.75" hidden="true" customHeight="false" outlineLevel="0" collapsed="false">
      <c r="A161" s="284" t="n">
        <f aca="false">'Паспорт-3'!A153</f>
        <v>0</v>
      </c>
      <c r="B161" s="284" t="n">
        <f aca="false">'Паспорт-3'!B153</f>
        <v>0</v>
      </c>
      <c r="C161" s="284" t="n">
        <f aca="false">'Паспорт-3'!C153</f>
        <v>0</v>
      </c>
      <c r="D161" s="284" t="n">
        <f aca="false">'Паспорт-3'!D153</f>
        <v>0</v>
      </c>
      <c r="E161" s="284" t="n">
        <f aca="false">'Паспорт-3'!E153</f>
        <v>0</v>
      </c>
      <c r="F161" s="284" t="n">
        <f aca="false">'Паспорт-3'!F153</f>
        <v>0</v>
      </c>
      <c r="G161" s="284" t="n">
        <f aca="false">'Паспорт-3'!G153</f>
        <v>0</v>
      </c>
      <c r="H161" s="167"/>
      <c r="I161" s="167"/>
      <c r="J161" s="293" t="n">
        <f aca="false">SUM(H161:I161)</f>
        <v>0</v>
      </c>
      <c r="K161" s="293" t="n">
        <f aca="false">H161-E161</f>
        <v>0</v>
      </c>
      <c r="L161" s="293" t="n">
        <f aca="false">I161-F161</f>
        <v>0</v>
      </c>
      <c r="M161" s="292" t="n">
        <f aca="false">J161-G161</f>
        <v>0</v>
      </c>
      <c r="N161" s="277"/>
      <c r="O161" s="277"/>
      <c r="P161" s="277"/>
      <c r="Q161" s="277"/>
      <c r="R161" s="278"/>
    </row>
    <row r="162" customFormat="false" ht="12.75" hidden="true" customHeight="false" outlineLevel="0" collapsed="false">
      <c r="A162" s="284" t="n">
        <f aca="false">'Паспорт-3'!A154</f>
        <v>0</v>
      </c>
      <c r="B162" s="284" t="n">
        <f aca="false">'Паспорт-3'!B154</f>
        <v>0</v>
      </c>
      <c r="C162" s="284" t="n">
        <f aca="false">'Паспорт-3'!C154</f>
        <v>0</v>
      </c>
      <c r="D162" s="284" t="n">
        <f aca="false">'Паспорт-3'!D154</f>
        <v>0</v>
      </c>
      <c r="E162" s="284" t="n">
        <f aca="false">'Паспорт-3'!E154</f>
        <v>0</v>
      </c>
      <c r="F162" s="284" t="n">
        <f aca="false">'Паспорт-3'!F154</f>
        <v>0</v>
      </c>
      <c r="G162" s="284" t="n">
        <f aca="false">'Паспорт-3'!G154</f>
        <v>0</v>
      </c>
      <c r="H162" s="167"/>
      <c r="I162" s="167"/>
      <c r="J162" s="293" t="n">
        <f aca="false">SUM(H162:I162)</f>
        <v>0</v>
      </c>
      <c r="K162" s="293"/>
      <c r="L162" s="293"/>
      <c r="M162" s="292" t="n">
        <f aca="false">J162-G162</f>
        <v>0</v>
      </c>
      <c r="N162" s="277"/>
      <c r="O162" s="277"/>
      <c r="P162" s="277"/>
      <c r="Q162" s="277"/>
      <c r="R162" s="278"/>
    </row>
    <row r="163" customFormat="false" ht="12.75" hidden="true" customHeight="false" outlineLevel="0" collapsed="false">
      <c r="A163" s="284" t="n">
        <f aca="false">'Паспорт-3'!A155</f>
        <v>0</v>
      </c>
      <c r="B163" s="284" t="n">
        <f aca="false">'Паспорт-3'!B155</f>
        <v>0</v>
      </c>
      <c r="C163" s="284" t="n">
        <f aca="false">'Паспорт-3'!C155</f>
        <v>0</v>
      </c>
      <c r="D163" s="284" t="n">
        <f aca="false">'Паспорт-3'!D155</f>
        <v>0</v>
      </c>
      <c r="E163" s="284" t="n">
        <f aca="false">'Паспорт-3'!E155</f>
        <v>0</v>
      </c>
      <c r="F163" s="284" t="n">
        <f aca="false">'Паспорт-3'!F155</f>
        <v>0</v>
      </c>
      <c r="G163" s="284" t="n">
        <f aca="false">'Паспорт-3'!G155</f>
        <v>0</v>
      </c>
      <c r="H163" s="167"/>
      <c r="I163" s="167"/>
      <c r="J163" s="293" t="n">
        <f aca="false">SUM(H163:I163)</f>
        <v>0</v>
      </c>
      <c r="K163" s="293"/>
      <c r="L163" s="293"/>
      <c r="M163" s="292" t="n">
        <f aca="false">J163-G163</f>
        <v>0</v>
      </c>
      <c r="N163" s="277"/>
      <c r="O163" s="277"/>
      <c r="P163" s="277"/>
      <c r="Q163" s="277"/>
      <c r="R163" s="278"/>
    </row>
    <row r="164" customFormat="false" ht="12.75" hidden="true" customHeight="false" outlineLevel="0" collapsed="false">
      <c r="A164" s="284" t="n">
        <f aca="false">'Паспорт-3'!A156</f>
        <v>0</v>
      </c>
      <c r="B164" s="284" t="n">
        <f aca="false">'Паспорт-3'!B156</f>
        <v>0</v>
      </c>
      <c r="C164" s="284" t="n">
        <f aca="false">'Паспорт-3'!C156</f>
        <v>0</v>
      </c>
      <c r="D164" s="284" t="n">
        <f aca="false">'Паспорт-3'!D156</f>
        <v>0</v>
      </c>
      <c r="E164" s="284" t="n">
        <f aca="false">'Паспорт-3'!E156</f>
        <v>0</v>
      </c>
      <c r="F164" s="284" t="n">
        <f aca="false">'Паспорт-3'!F156</f>
        <v>0</v>
      </c>
      <c r="G164" s="284" t="n">
        <f aca="false">'Паспорт-3'!G156</f>
        <v>0</v>
      </c>
      <c r="H164" s="167"/>
      <c r="I164" s="167"/>
      <c r="J164" s="293" t="n">
        <f aca="false">SUM(H164:I164)</f>
        <v>0</v>
      </c>
      <c r="K164" s="293"/>
      <c r="L164" s="293"/>
      <c r="M164" s="292" t="n">
        <f aca="false">J164-G164</f>
        <v>0</v>
      </c>
      <c r="N164" s="277"/>
      <c r="O164" s="277"/>
      <c r="P164" s="277"/>
      <c r="Q164" s="277"/>
      <c r="R164" s="278"/>
    </row>
    <row r="165" customFormat="false" ht="12.75" hidden="true" customHeight="false" outlineLevel="0" collapsed="false">
      <c r="A165" s="284" t="n">
        <f aca="false">'Паспорт-3'!A157</f>
        <v>0</v>
      </c>
      <c r="B165" s="284" t="n">
        <f aca="false">'Паспорт-3'!B157</f>
        <v>0</v>
      </c>
      <c r="C165" s="284" t="n">
        <f aca="false">'Паспорт-3'!C157</f>
        <v>0</v>
      </c>
      <c r="D165" s="284" t="n">
        <f aca="false">'Паспорт-3'!D157</f>
        <v>0</v>
      </c>
      <c r="E165" s="284" t="n">
        <f aca="false">'Паспорт-3'!E157</f>
        <v>0</v>
      </c>
      <c r="F165" s="284" t="n">
        <f aca="false">'Паспорт-3'!F157</f>
        <v>0</v>
      </c>
      <c r="G165" s="284" t="n">
        <f aca="false">'Паспорт-3'!G157</f>
        <v>0</v>
      </c>
      <c r="H165" s="167"/>
      <c r="I165" s="167"/>
      <c r="J165" s="293" t="n">
        <f aca="false">SUM(H165:I165)</f>
        <v>0</v>
      </c>
      <c r="K165" s="293"/>
      <c r="L165" s="293"/>
      <c r="M165" s="292" t="n">
        <f aca="false">J165-G165</f>
        <v>0</v>
      </c>
      <c r="N165" s="277"/>
      <c r="O165" s="277"/>
      <c r="P165" s="277"/>
      <c r="Q165" s="277"/>
      <c r="R165" s="278"/>
    </row>
    <row r="166" customFormat="false" ht="12.75" hidden="true" customHeight="false" outlineLevel="0" collapsed="false">
      <c r="A166" s="284" t="n">
        <f aca="false">'Паспорт-3'!A158</f>
        <v>0</v>
      </c>
      <c r="B166" s="284" t="n">
        <f aca="false">'Паспорт-3'!B158</f>
        <v>0</v>
      </c>
      <c r="C166" s="284" t="n">
        <f aca="false">'Паспорт-3'!C158</f>
        <v>0</v>
      </c>
      <c r="D166" s="284" t="n">
        <f aca="false">'Паспорт-3'!D158</f>
        <v>0</v>
      </c>
      <c r="E166" s="284" t="n">
        <f aca="false">'Паспорт-3'!E158</f>
        <v>0</v>
      </c>
      <c r="F166" s="284" t="n">
        <f aca="false">'Паспорт-3'!F158</f>
        <v>0</v>
      </c>
      <c r="G166" s="284" t="n">
        <f aca="false">'Паспорт-3'!G158</f>
        <v>0</v>
      </c>
      <c r="H166" s="167"/>
      <c r="I166" s="167"/>
      <c r="J166" s="293" t="n">
        <f aca="false">SUM(H166:I166)</f>
        <v>0</v>
      </c>
      <c r="K166" s="293"/>
      <c r="L166" s="293"/>
      <c r="M166" s="292" t="n">
        <f aca="false">J166-G166</f>
        <v>0</v>
      </c>
      <c r="N166" s="277"/>
      <c r="O166" s="277"/>
      <c r="P166" s="277"/>
      <c r="Q166" s="277"/>
      <c r="R166" s="278"/>
    </row>
    <row r="167" customFormat="false" ht="12.75" hidden="true" customHeight="false" outlineLevel="0" collapsed="false">
      <c r="A167" s="284" t="n">
        <f aca="false">'Паспорт-3'!A159</f>
        <v>0</v>
      </c>
      <c r="B167" s="284" t="n">
        <f aca="false">'Паспорт-3'!B159</f>
        <v>0</v>
      </c>
      <c r="C167" s="284" t="n">
        <f aca="false">'Паспорт-3'!C159</f>
        <v>0</v>
      </c>
      <c r="D167" s="284" t="n">
        <f aca="false">'Паспорт-3'!D159</f>
        <v>0</v>
      </c>
      <c r="E167" s="284" t="n">
        <f aca="false">'Паспорт-3'!E159</f>
        <v>0</v>
      </c>
      <c r="F167" s="284" t="n">
        <f aca="false">'Паспорт-3'!F159</f>
        <v>0</v>
      </c>
      <c r="G167" s="284" t="n">
        <f aca="false">'Паспорт-3'!G159</f>
        <v>0</v>
      </c>
      <c r="H167" s="167"/>
      <c r="I167" s="167"/>
      <c r="J167" s="293" t="n">
        <f aca="false">SUM(H167:I167)</f>
        <v>0</v>
      </c>
      <c r="K167" s="293"/>
      <c r="L167" s="293"/>
      <c r="M167" s="292" t="n">
        <f aca="false">J167-G167</f>
        <v>0</v>
      </c>
      <c r="N167" s="277"/>
      <c r="O167" s="277"/>
      <c r="P167" s="277"/>
      <c r="Q167" s="277"/>
      <c r="R167" s="278"/>
    </row>
    <row r="168" customFormat="false" ht="12.75" hidden="true" customHeight="false" outlineLevel="0" collapsed="false">
      <c r="A168" s="284" t="n">
        <f aca="false">'Паспорт-3'!A160</f>
        <v>0</v>
      </c>
      <c r="B168" s="284" t="n">
        <f aca="false">'Паспорт-3'!B160</f>
        <v>0</v>
      </c>
      <c r="C168" s="284" t="n">
        <f aca="false">'Паспорт-3'!C160</f>
        <v>0</v>
      </c>
      <c r="D168" s="284" t="n">
        <f aca="false">'Паспорт-3'!D160</f>
        <v>0</v>
      </c>
      <c r="E168" s="284" t="n">
        <f aca="false">'Паспорт-3'!E160</f>
        <v>0</v>
      </c>
      <c r="F168" s="284" t="n">
        <f aca="false">'Паспорт-3'!F160</f>
        <v>0</v>
      </c>
      <c r="G168" s="284" t="n">
        <f aca="false">'Паспорт-3'!G160</f>
        <v>0</v>
      </c>
      <c r="H168" s="167"/>
      <c r="I168" s="167"/>
      <c r="J168" s="293" t="n">
        <f aca="false">SUM(H168:I168)</f>
        <v>0</v>
      </c>
      <c r="K168" s="293"/>
      <c r="L168" s="293"/>
      <c r="M168" s="292" t="n">
        <f aca="false">J168-G168</f>
        <v>0</v>
      </c>
      <c r="N168" s="277"/>
      <c r="O168" s="277"/>
      <c r="P168" s="277"/>
      <c r="Q168" s="277"/>
      <c r="R168" s="278"/>
    </row>
    <row r="169" customFormat="false" ht="23.25" hidden="true" customHeight="true" outlineLevel="0" collapsed="false">
      <c r="A169" s="310" t="s">
        <v>164</v>
      </c>
      <c r="B169" s="297"/>
      <c r="C169" s="297"/>
      <c r="D169" s="297"/>
      <c r="E169" s="297"/>
      <c r="F169" s="297"/>
      <c r="G169" s="297"/>
      <c r="H169" s="297"/>
      <c r="I169" s="297"/>
      <c r="J169" s="297"/>
      <c r="K169" s="297"/>
      <c r="L169" s="297"/>
      <c r="M169" s="297"/>
      <c r="N169" s="297"/>
      <c r="O169" s="297"/>
      <c r="P169" s="297"/>
      <c r="Q169" s="297"/>
      <c r="R169" s="298"/>
    </row>
    <row r="170" customFormat="false" ht="12.75" hidden="true" customHeight="true" outlineLevel="0" collapsed="false">
      <c r="A170" s="295" t="s">
        <v>94</v>
      </c>
      <c r="B170" s="296" t="s">
        <v>95</v>
      </c>
      <c r="C170" s="296" t="s">
        <v>33</v>
      </c>
      <c r="D170" s="296" t="s">
        <v>33</v>
      </c>
      <c r="E170" s="296"/>
      <c r="F170" s="296"/>
      <c r="G170" s="296" t="s">
        <v>33</v>
      </c>
      <c r="H170" s="296"/>
      <c r="I170" s="296"/>
      <c r="J170" s="296" t="s">
        <v>33</v>
      </c>
      <c r="K170" s="296"/>
      <c r="L170" s="296"/>
      <c r="M170" s="296" t="s">
        <v>33</v>
      </c>
      <c r="N170" s="277"/>
      <c r="O170" s="277"/>
      <c r="P170" s="277"/>
      <c r="Q170" s="277"/>
      <c r="R170" s="278"/>
    </row>
    <row r="171" customFormat="false" ht="12.75" hidden="true" customHeight="false" outlineLevel="0" collapsed="false">
      <c r="A171" s="284" t="n">
        <f aca="false">'Паспорт-3'!A163</f>
        <v>0</v>
      </c>
      <c r="B171" s="284" t="n">
        <f aca="false">'Паспорт-3'!B163</f>
        <v>0</v>
      </c>
      <c r="C171" s="284" t="n">
        <f aca="false">'Паспорт-3'!C163</f>
        <v>0</v>
      </c>
      <c r="D171" s="284" t="n">
        <f aca="false">'Паспорт-3'!D163</f>
        <v>0</v>
      </c>
      <c r="E171" s="284" t="n">
        <f aca="false">'Паспорт-3'!E163</f>
        <v>0</v>
      </c>
      <c r="F171" s="284" t="n">
        <f aca="false">'Паспорт-3'!F163</f>
        <v>0</v>
      </c>
      <c r="G171" s="284" t="n">
        <f aca="false">'Паспорт-3'!G163</f>
        <v>0</v>
      </c>
      <c r="H171" s="167"/>
      <c r="I171" s="167"/>
      <c r="J171" s="293" t="n">
        <f aca="false">SUM(H171:I171)</f>
        <v>0</v>
      </c>
      <c r="K171" s="293"/>
      <c r="L171" s="293"/>
      <c r="M171" s="292" t="n">
        <f aca="false">J171-G171</f>
        <v>0</v>
      </c>
      <c r="N171" s="277"/>
      <c r="O171" s="277"/>
      <c r="P171" s="277"/>
      <c r="Q171" s="277"/>
      <c r="R171" s="278"/>
    </row>
    <row r="172" customFormat="false" ht="12.75" hidden="true" customHeight="false" outlineLevel="0" collapsed="false">
      <c r="A172" s="284" t="n">
        <f aca="false">'Паспорт-3'!A164</f>
        <v>0</v>
      </c>
      <c r="B172" s="284" t="n">
        <f aca="false">'Паспорт-3'!B164</f>
        <v>0</v>
      </c>
      <c r="C172" s="284" t="n">
        <f aca="false">'Паспорт-3'!C164</f>
        <v>0</v>
      </c>
      <c r="D172" s="284" t="n">
        <f aca="false">'Паспорт-3'!D164</f>
        <v>0</v>
      </c>
      <c r="E172" s="284" t="n">
        <f aca="false">'Паспорт-3'!E164</f>
        <v>0</v>
      </c>
      <c r="F172" s="284" t="n">
        <f aca="false">'Паспорт-3'!F164</f>
        <v>0</v>
      </c>
      <c r="G172" s="284" t="n">
        <f aca="false">'Паспорт-3'!G164</f>
        <v>0</v>
      </c>
      <c r="H172" s="167"/>
      <c r="I172" s="167"/>
      <c r="J172" s="293" t="n">
        <f aca="false">SUM(H172:I172)</f>
        <v>0</v>
      </c>
      <c r="K172" s="293"/>
      <c r="L172" s="293"/>
      <c r="M172" s="292" t="n">
        <f aca="false">J172-G172</f>
        <v>0</v>
      </c>
      <c r="N172" s="277"/>
      <c r="O172" s="277"/>
      <c r="P172" s="277"/>
      <c r="Q172" s="277"/>
      <c r="R172" s="278"/>
    </row>
    <row r="173" customFormat="false" ht="12.75" hidden="true" customHeight="false" outlineLevel="0" collapsed="false">
      <c r="A173" s="284" t="n">
        <f aca="false">'Паспорт-3'!A165</f>
        <v>0</v>
      </c>
      <c r="B173" s="284" t="n">
        <f aca="false">'Паспорт-3'!B165</f>
        <v>0</v>
      </c>
      <c r="C173" s="284" t="n">
        <f aca="false">'Паспорт-3'!C165</f>
        <v>0</v>
      </c>
      <c r="D173" s="284" t="n">
        <f aca="false">'Паспорт-3'!D165</f>
        <v>0</v>
      </c>
      <c r="E173" s="284" t="n">
        <f aca="false">'Паспорт-3'!E165</f>
        <v>0</v>
      </c>
      <c r="F173" s="284" t="n">
        <f aca="false">'Паспорт-3'!F165</f>
        <v>0</v>
      </c>
      <c r="G173" s="284" t="n">
        <f aca="false">'Паспорт-3'!G165</f>
        <v>0</v>
      </c>
      <c r="H173" s="167"/>
      <c r="I173" s="167"/>
      <c r="J173" s="293" t="n">
        <f aca="false">SUM(H173:I173)</f>
        <v>0</v>
      </c>
      <c r="K173" s="293"/>
      <c r="L173" s="293"/>
      <c r="M173" s="292" t="n">
        <f aca="false">J173-G173</f>
        <v>0</v>
      </c>
      <c r="N173" s="277"/>
      <c r="O173" s="277"/>
      <c r="P173" s="277"/>
      <c r="Q173" s="277"/>
      <c r="R173" s="278"/>
    </row>
    <row r="174" customFormat="false" ht="12.75" hidden="true" customHeight="false" outlineLevel="0" collapsed="false">
      <c r="A174" s="284" t="n">
        <f aca="false">'Паспорт-3'!A166</f>
        <v>0</v>
      </c>
      <c r="B174" s="284" t="n">
        <f aca="false">'Паспорт-3'!B166</f>
        <v>0</v>
      </c>
      <c r="C174" s="284" t="n">
        <f aca="false">'Паспорт-3'!C166</f>
        <v>0</v>
      </c>
      <c r="D174" s="284" t="n">
        <f aca="false">'Паспорт-3'!D166</f>
        <v>0</v>
      </c>
      <c r="E174" s="284" t="n">
        <f aca="false">'Паспорт-3'!E166</f>
        <v>0</v>
      </c>
      <c r="F174" s="284" t="n">
        <f aca="false">'Паспорт-3'!F166</f>
        <v>0</v>
      </c>
      <c r="G174" s="284" t="n">
        <f aca="false">'Паспорт-3'!G166</f>
        <v>0</v>
      </c>
      <c r="H174" s="167"/>
      <c r="I174" s="167"/>
      <c r="J174" s="293" t="n">
        <f aca="false">SUM(H174:I174)</f>
        <v>0</v>
      </c>
      <c r="K174" s="293"/>
      <c r="L174" s="293"/>
      <c r="M174" s="292" t="n">
        <f aca="false">J174-G174</f>
        <v>0</v>
      </c>
      <c r="N174" s="277"/>
      <c r="O174" s="277"/>
      <c r="P174" s="277"/>
      <c r="Q174" s="277"/>
      <c r="R174" s="278"/>
    </row>
    <row r="175" customFormat="false" ht="12.75" hidden="true" customHeight="false" outlineLevel="0" collapsed="false">
      <c r="A175" s="284" t="n">
        <f aca="false">'Паспорт-3'!A167</f>
        <v>0</v>
      </c>
      <c r="B175" s="284" t="n">
        <f aca="false">'Паспорт-3'!B167</f>
        <v>0</v>
      </c>
      <c r="C175" s="284" t="n">
        <f aca="false">'Паспорт-3'!C167</f>
        <v>0</v>
      </c>
      <c r="D175" s="284" t="n">
        <f aca="false">'Паспорт-3'!D167</f>
        <v>0</v>
      </c>
      <c r="E175" s="284" t="n">
        <f aca="false">'Паспорт-3'!E167</f>
        <v>0</v>
      </c>
      <c r="F175" s="284" t="n">
        <f aca="false">'Паспорт-3'!F167</f>
        <v>0</v>
      </c>
      <c r="G175" s="284" t="n">
        <f aca="false">'Паспорт-3'!G167</f>
        <v>0</v>
      </c>
      <c r="H175" s="167"/>
      <c r="I175" s="167"/>
      <c r="J175" s="293" t="n">
        <f aca="false">SUM(H175:I175)</f>
        <v>0</v>
      </c>
      <c r="K175" s="293"/>
      <c r="L175" s="293"/>
      <c r="M175" s="292" t="n">
        <f aca="false">J175-G175</f>
        <v>0</v>
      </c>
      <c r="N175" s="277"/>
      <c r="O175" s="277"/>
      <c r="P175" s="277"/>
      <c r="Q175" s="277"/>
      <c r="R175" s="278"/>
    </row>
    <row r="176" customFormat="false" ht="12.75" hidden="true" customHeight="false" outlineLevel="0" collapsed="false">
      <c r="A176" s="284" t="n">
        <f aca="false">'Паспорт-3'!A168</f>
        <v>0</v>
      </c>
      <c r="B176" s="284" t="n">
        <f aca="false">'Паспорт-3'!B168</f>
        <v>0</v>
      </c>
      <c r="C176" s="284" t="n">
        <f aca="false">'Паспорт-3'!C168</f>
        <v>0</v>
      </c>
      <c r="D176" s="284" t="n">
        <f aca="false">'Паспорт-3'!D168</f>
        <v>0</v>
      </c>
      <c r="E176" s="284" t="n">
        <f aca="false">'Паспорт-3'!E168</f>
        <v>0</v>
      </c>
      <c r="F176" s="284" t="n">
        <f aca="false">'Паспорт-3'!F168</f>
        <v>0</v>
      </c>
      <c r="G176" s="284" t="n">
        <f aca="false">'Паспорт-3'!G168</f>
        <v>0</v>
      </c>
      <c r="H176" s="167"/>
      <c r="I176" s="167"/>
      <c r="J176" s="293" t="n">
        <f aca="false">SUM(H176:I176)</f>
        <v>0</v>
      </c>
      <c r="K176" s="293"/>
      <c r="L176" s="293"/>
      <c r="M176" s="292" t="n">
        <f aca="false">J176-G176</f>
        <v>0</v>
      </c>
      <c r="N176" s="277"/>
      <c r="O176" s="277"/>
      <c r="P176" s="277"/>
      <c r="Q176" s="277"/>
      <c r="R176" s="278"/>
    </row>
    <row r="177" customFormat="false" ht="12.75" hidden="true" customHeight="false" outlineLevel="0" collapsed="false">
      <c r="A177" s="284" t="n">
        <f aca="false">'Паспорт-3'!A169</f>
        <v>0</v>
      </c>
      <c r="B177" s="284" t="n">
        <f aca="false">'Паспорт-3'!B169</f>
        <v>0</v>
      </c>
      <c r="C177" s="284" t="n">
        <f aca="false">'Паспорт-3'!C169</f>
        <v>0</v>
      </c>
      <c r="D177" s="284" t="n">
        <f aca="false">'Паспорт-3'!D169</f>
        <v>0</v>
      </c>
      <c r="E177" s="284" t="n">
        <f aca="false">'Паспорт-3'!E169</f>
        <v>0</v>
      </c>
      <c r="F177" s="284" t="n">
        <f aca="false">'Паспорт-3'!F169</f>
        <v>0</v>
      </c>
      <c r="G177" s="284" t="n">
        <f aca="false">'Паспорт-3'!G169</f>
        <v>0</v>
      </c>
      <c r="H177" s="167"/>
      <c r="I177" s="167"/>
      <c r="J177" s="293" t="n">
        <f aca="false">SUM(H177:I177)</f>
        <v>0</v>
      </c>
      <c r="K177" s="293"/>
      <c r="L177" s="293"/>
      <c r="M177" s="292" t="n">
        <f aca="false">J177-G177</f>
        <v>0</v>
      </c>
      <c r="N177" s="277"/>
      <c r="O177" s="277"/>
      <c r="P177" s="277"/>
      <c r="Q177" s="277"/>
      <c r="R177" s="278"/>
    </row>
    <row r="178" customFormat="false" ht="12.75" hidden="true" customHeight="false" outlineLevel="0" collapsed="false">
      <c r="A178" s="284" t="n">
        <f aca="false">'Паспорт-3'!A170</f>
        <v>0</v>
      </c>
      <c r="B178" s="284" t="n">
        <f aca="false">'Паспорт-3'!B170</f>
        <v>0</v>
      </c>
      <c r="C178" s="284" t="n">
        <f aca="false">'Паспорт-3'!C170</f>
        <v>0</v>
      </c>
      <c r="D178" s="284" t="n">
        <f aca="false">'Паспорт-3'!D170</f>
        <v>0</v>
      </c>
      <c r="E178" s="284" t="n">
        <f aca="false">'Паспорт-3'!E170</f>
        <v>0</v>
      </c>
      <c r="F178" s="284" t="n">
        <f aca="false">'Паспорт-3'!F170</f>
        <v>0</v>
      </c>
      <c r="G178" s="284" t="n">
        <f aca="false">'Паспорт-3'!G170</f>
        <v>0</v>
      </c>
      <c r="H178" s="167"/>
      <c r="I178" s="167"/>
      <c r="J178" s="293" t="n">
        <f aca="false">SUM(H178:I178)</f>
        <v>0</v>
      </c>
      <c r="K178" s="293"/>
      <c r="L178" s="293"/>
      <c r="M178" s="292" t="n">
        <f aca="false">J178-G178</f>
        <v>0</v>
      </c>
      <c r="N178" s="277"/>
      <c r="O178" s="277"/>
      <c r="P178" s="277"/>
      <c r="Q178" s="277"/>
      <c r="R178" s="278"/>
    </row>
    <row r="179" customFormat="false" ht="27" hidden="true" customHeight="true" outlineLevel="0" collapsed="false">
      <c r="A179" s="311" t="s">
        <v>165</v>
      </c>
      <c r="B179" s="311"/>
      <c r="C179" s="311"/>
      <c r="D179" s="311"/>
      <c r="E179" s="311"/>
      <c r="F179" s="311"/>
      <c r="G179" s="311"/>
      <c r="H179" s="311"/>
      <c r="I179" s="311"/>
      <c r="J179" s="311"/>
      <c r="K179" s="311"/>
      <c r="L179" s="311"/>
      <c r="M179" s="311"/>
      <c r="N179" s="277"/>
      <c r="O179" s="277"/>
      <c r="P179" s="277"/>
      <c r="Q179" s="277"/>
      <c r="R179" s="278"/>
    </row>
    <row r="180" customFormat="false" ht="12.75" hidden="true" customHeight="true" outlineLevel="0" collapsed="false">
      <c r="A180" s="295" t="s">
        <v>98</v>
      </c>
      <c r="B180" s="296" t="s">
        <v>99</v>
      </c>
      <c r="C180" s="296" t="s">
        <v>33</v>
      </c>
      <c r="D180" s="296" t="s">
        <v>33</v>
      </c>
      <c r="E180" s="296"/>
      <c r="F180" s="296"/>
      <c r="G180" s="296" t="s">
        <v>33</v>
      </c>
      <c r="H180" s="296"/>
      <c r="I180" s="296"/>
      <c r="J180" s="296" t="s">
        <v>33</v>
      </c>
      <c r="K180" s="296"/>
      <c r="L180" s="296"/>
      <c r="M180" s="296" t="s">
        <v>33</v>
      </c>
      <c r="N180" s="277"/>
      <c r="O180" s="277"/>
      <c r="P180" s="277"/>
      <c r="Q180" s="277"/>
      <c r="R180" s="278"/>
    </row>
    <row r="181" customFormat="false" ht="12.75" hidden="true" customHeight="false" outlineLevel="0" collapsed="false">
      <c r="A181" s="284" t="n">
        <f aca="false">'Паспорт-3'!A173</f>
        <v>0</v>
      </c>
      <c r="B181" s="284" t="n">
        <f aca="false">'Паспорт-3'!B173</f>
        <v>0</v>
      </c>
      <c r="C181" s="284" t="n">
        <f aca="false">'Паспорт-3'!C173</f>
        <v>0</v>
      </c>
      <c r="D181" s="284" t="n">
        <f aca="false">'Паспорт-3'!D173</f>
        <v>0</v>
      </c>
      <c r="E181" s="284" t="n">
        <f aca="false">'Паспорт-3'!E173</f>
        <v>0</v>
      </c>
      <c r="F181" s="284" t="n">
        <f aca="false">'Паспорт-3'!F173</f>
        <v>0</v>
      </c>
      <c r="G181" s="284" t="n">
        <f aca="false">'Паспорт-3'!G173</f>
        <v>0</v>
      </c>
      <c r="H181" s="167"/>
      <c r="I181" s="167"/>
      <c r="J181" s="293" t="n">
        <f aca="false">SUM(H181:I181)</f>
        <v>0</v>
      </c>
      <c r="K181" s="293"/>
      <c r="L181" s="293"/>
      <c r="M181" s="292" t="n">
        <f aca="false">J181-G181</f>
        <v>0</v>
      </c>
      <c r="N181" s="277"/>
      <c r="O181" s="277"/>
      <c r="P181" s="277"/>
      <c r="Q181" s="277"/>
      <c r="R181" s="278"/>
    </row>
    <row r="182" customFormat="false" ht="12.75" hidden="true" customHeight="false" outlineLevel="0" collapsed="false">
      <c r="A182" s="284" t="n">
        <f aca="false">'Паспорт-3'!A174</f>
        <v>0</v>
      </c>
      <c r="B182" s="284" t="n">
        <f aca="false">'Паспорт-3'!B174</f>
        <v>0</v>
      </c>
      <c r="C182" s="284" t="n">
        <f aca="false">'Паспорт-3'!C174</f>
        <v>0</v>
      </c>
      <c r="D182" s="284" t="n">
        <f aca="false">'Паспорт-3'!D174</f>
        <v>0</v>
      </c>
      <c r="E182" s="284" t="n">
        <f aca="false">'Паспорт-3'!E174</f>
        <v>0</v>
      </c>
      <c r="F182" s="284" t="n">
        <f aca="false">'Паспорт-3'!F174</f>
        <v>0</v>
      </c>
      <c r="G182" s="284" t="n">
        <f aca="false">'Паспорт-3'!G174</f>
        <v>0</v>
      </c>
      <c r="H182" s="167"/>
      <c r="I182" s="167"/>
      <c r="J182" s="293" t="n">
        <f aca="false">SUM(H182:I182)</f>
        <v>0</v>
      </c>
      <c r="K182" s="293"/>
      <c r="L182" s="293"/>
      <c r="M182" s="292" t="n">
        <f aca="false">J182-G182</f>
        <v>0</v>
      </c>
      <c r="N182" s="277"/>
      <c r="O182" s="277"/>
      <c r="P182" s="277"/>
      <c r="Q182" s="277"/>
      <c r="R182" s="278"/>
    </row>
    <row r="183" customFormat="false" ht="12.75" hidden="true" customHeight="false" outlineLevel="0" collapsed="false">
      <c r="A183" s="284" t="n">
        <f aca="false">'Паспорт-3'!A175</f>
        <v>0</v>
      </c>
      <c r="B183" s="284" t="n">
        <f aca="false">'Паспорт-3'!B175</f>
        <v>0</v>
      </c>
      <c r="C183" s="284" t="n">
        <f aca="false">'Паспорт-3'!C175</f>
        <v>0</v>
      </c>
      <c r="D183" s="284" t="n">
        <f aca="false">'Паспорт-3'!D175</f>
        <v>0</v>
      </c>
      <c r="E183" s="284" t="n">
        <f aca="false">'Паспорт-3'!E175</f>
        <v>0</v>
      </c>
      <c r="F183" s="284" t="n">
        <f aca="false">'Паспорт-3'!F175</f>
        <v>0</v>
      </c>
      <c r="G183" s="284" t="n">
        <f aca="false">'Паспорт-3'!G175</f>
        <v>0</v>
      </c>
      <c r="H183" s="150"/>
      <c r="I183" s="150"/>
      <c r="J183" s="301" t="n">
        <f aca="false">SUM(H183:I183)</f>
        <v>0</v>
      </c>
      <c r="K183" s="301"/>
      <c r="L183" s="301"/>
      <c r="M183" s="302" t="n">
        <f aca="false">J183-G183</f>
        <v>0</v>
      </c>
      <c r="N183" s="303"/>
      <c r="O183" s="303"/>
      <c r="P183" s="303"/>
      <c r="Q183" s="303"/>
      <c r="R183" s="304"/>
    </row>
    <row r="184" customFormat="false" ht="23.25" hidden="true" customHeight="true" outlineLevel="0" collapsed="false">
      <c r="A184" s="312" t="s">
        <v>164</v>
      </c>
      <c r="B184" s="312"/>
      <c r="C184" s="312"/>
      <c r="D184" s="312"/>
      <c r="E184" s="312"/>
      <c r="F184" s="312"/>
      <c r="G184" s="312"/>
      <c r="H184" s="312"/>
      <c r="I184" s="312"/>
      <c r="J184" s="312"/>
      <c r="K184" s="312"/>
      <c r="L184" s="312"/>
      <c r="M184" s="312"/>
    </row>
    <row r="185" customFormat="false" ht="15.75" hidden="true" customHeight="true" outlineLevel="0" collapsed="false">
      <c r="A185" s="279" t="n">
        <f aca="false">'Паспорт-3'!A177:G177</f>
        <v>0</v>
      </c>
      <c r="B185" s="279"/>
      <c r="C185" s="279"/>
      <c r="D185" s="279"/>
      <c r="E185" s="279"/>
      <c r="F185" s="279"/>
      <c r="G185" s="279"/>
      <c r="H185" s="279"/>
      <c r="I185" s="279"/>
      <c r="J185" s="279"/>
      <c r="K185" s="279"/>
      <c r="L185" s="279"/>
      <c r="M185" s="279"/>
      <c r="N185" s="305"/>
      <c r="O185" s="277"/>
      <c r="P185" s="277"/>
      <c r="Q185" s="277"/>
      <c r="R185" s="278"/>
    </row>
    <row r="186" customFormat="false" ht="12.75" hidden="true" customHeight="true" outlineLevel="0" collapsed="false">
      <c r="A186" s="280" t="s">
        <v>84</v>
      </c>
      <c r="B186" s="281" t="s">
        <v>85</v>
      </c>
      <c r="C186" s="281"/>
      <c r="D186" s="281"/>
      <c r="E186" s="281"/>
      <c r="F186" s="281"/>
      <c r="G186" s="281"/>
      <c r="H186" s="281"/>
      <c r="I186" s="281"/>
      <c r="J186" s="281"/>
      <c r="K186" s="281"/>
      <c r="L186" s="281"/>
      <c r="M186" s="281"/>
      <c r="N186" s="277"/>
      <c r="O186" s="277"/>
      <c r="P186" s="277"/>
      <c r="Q186" s="277"/>
      <c r="R186" s="278"/>
    </row>
    <row r="187" customFormat="false" ht="12.75" hidden="true" customHeight="false" outlineLevel="0" collapsed="false">
      <c r="A187" s="284" t="n">
        <f aca="false">'Паспорт-3'!A179</f>
        <v>0</v>
      </c>
      <c r="B187" s="284" t="n">
        <f aca="false">'Паспорт-3'!B179</f>
        <v>0</v>
      </c>
      <c r="C187" s="284" t="n">
        <f aca="false">'Паспорт-3'!C179</f>
        <v>0</v>
      </c>
      <c r="D187" s="284" t="n">
        <f aca="false">'Паспорт-3'!D179</f>
        <v>0</v>
      </c>
      <c r="E187" s="284" t="n">
        <f aca="false">'Паспорт-3'!E179</f>
        <v>0</v>
      </c>
      <c r="F187" s="284" t="n">
        <f aca="false">'Паспорт-3'!F179</f>
        <v>0</v>
      </c>
      <c r="G187" s="284" t="n">
        <f aca="false">'Паспорт-3'!G179</f>
        <v>0</v>
      </c>
      <c r="H187" s="287"/>
      <c r="I187" s="287"/>
      <c r="J187" s="293" t="n">
        <f aca="false">SUM(H187:I187)</f>
        <v>0</v>
      </c>
      <c r="K187" s="293" t="n">
        <f aca="false">H187-E187</f>
        <v>0</v>
      </c>
      <c r="L187" s="293" t="n">
        <f aca="false">I187-F187</f>
        <v>0</v>
      </c>
      <c r="M187" s="292" t="n">
        <f aca="false">J187-G187</f>
        <v>0</v>
      </c>
      <c r="N187" s="277"/>
      <c r="O187" s="277"/>
      <c r="P187" s="277"/>
      <c r="Q187" s="277"/>
      <c r="R187" s="278"/>
    </row>
    <row r="188" customFormat="false" ht="12.75" hidden="true" customHeight="false" outlineLevel="0" collapsed="false">
      <c r="A188" s="284" t="n">
        <f aca="false">'Паспорт-3'!A180</f>
        <v>0</v>
      </c>
      <c r="B188" s="284" t="n">
        <f aca="false">'Паспорт-3'!B180</f>
        <v>0</v>
      </c>
      <c r="C188" s="284" t="n">
        <f aca="false">'Паспорт-3'!C180</f>
        <v>0</v>
      </c>
      <c r="D188" s="284" t="n">
        <f aca="false">'Паспорт-3'!D180</f>
        <v>0</v>
      </c>
      <c r="E188" s="284" t="n">
        <f aca="false">'Паспорт-3'!E180</f>
        <v>0</v>
      </c>
      <c r="F188" s="284" t="n">
        <f aca="false">'Паспорт-3'!F180</f>
        <v>0</v>
      </c>
      <c r="G188" s="284" t="n">
        <f aca="false">'Паспорт-3'!G180</f>
        <v>0</v>
      </c>
      <c r="H188" s="287"/>
      <c r="I188" s="287"/>
      <c r="J188" s="293" t="n">
        <f aca="false">SUM(H188:I188)</f>
        <v>0</v>
      </c>
      <c r="K188" s="293"/>
      <c r="L188" s="293"/>
      <c r="M188" s="292" t="n">
        <f aca="false">J188-G188</f>
        <v>0</v>
      </c>
      <c r="N188" s="277"/>
      <c r="O188" s="277"/>
      <c r="P188" s="277"/>
      <c r="Q188" s="277"/>
      <c r="R188" s="278"/>
    </row>
    <row r="189" customFormat="false" ht="12.75" hidden="true" customHeight="false" outlineLevel="0" collapsed="false">
      <c r="A189" s="284" t="n">
        <f aca="false">'Паспорт-3'!A181</f>
        <v>0</v>
      </c>
      <c r="B189" s="284" t="n">
        <f aca="false">'Паспорт-3'!B181</f>
        <v>0</v>
      </c>
      <c r="C189" s="284" t="n">
        <f aca="false">'Паспорт-3'!C181</f>
        <v>0</v>
      </c>
      <c r="D189" s="284" t="n">
        <f aca="false">'Паспорт-3'!D181</f>
        <v>0</v>
      </c>
      <c r="E189" s="284" t="n">
        <f aca="false">'Паспорт-3'!E181</f>
        <v>0</v>
      </c>
      <c r="F189" s="284" t="n">
        <f aca="false">'Паспорт-3'!F181</f>
        <v>0</v>
      </c>
      <c r="G189" s="284" t="n">
        <f aca="false">'Паспорт-3'!G181</f>
        <v>0</v>
      </c>
      <c r="H189" s="287"/>
      <c r="I189" s="287"/>
      <c r="J189" s="293" t="n">
        <f aca="false">SUM(H189:I189)</f>
        <v>0</v>
      </c>
      <c r="K189" s="293"/>
      <c r="L189" s="293"/>
      <c r="M189" s="292" t="n">
        <f aca="false">J189-G189</f>
        <v>0</v>
      </c>
      <c r="N189" s="277"/>
      <c r="O189" s="277"/>
      <c r="P189" s="277"/>
      <c r="Q189" s="277"/>
      <c r="R189" s="278"/>
    </row>
    <row r="190" customFormat="false" ht="12.75" hidden="true" customHeight="false" outlineLevel="0" collapsed="false">
      <c r="A190" s="284" t="n">
        <f aca="false">'Паспорт-3'!A182</f>
        <v>0</v>
      </c>
      <c r="B190" s="284" t="n">
        <f aca="false">'Паспорт-3'!B182</f>
        <v>0</v>
      </c>
      <c r="C190" s="284" t="n">
        <f aca="false">'Паспорт-3'!C182</f>
        <v>0</v>
      </c>
      <c r="D190" s="284" t="n">
        <f aca="false">'Паспорт-3'!D182</f>
        <v>0</v>
      </c>
      <c r="E190" s="284" t="n">
        <f aca="false">'Паспорт-3'!E182</f>
        <v>0</v>
      </c>
      <c r="F190" s="284" t="n">
        <f aca="false">'Паспорт-3'!F182</f>
        <v>0</v>
      </c>
      <c r="G190" s="284" t="n">
        <f aca="false">'Паспорт-3'!G182</f>
        <v>0</v>
      </c>
      <c r="H190" s="287"/>
      <c r="I190" s="287"/>
      <c r="J190" s="293" t="n">
        <f aca="false">SUM(H190:I190)</f>
        <v>0</v>
      </c>
      <c r="K190" s="293"/>
      <c r="L190" s="293"/>
      <c r="M190" s="292" t="n">
        <f aca="false">J190-G190</f>
        <v>0</v>
      </c>
      <c r="N190" s="277"/>
      <c r="O190" s="277"/>
      <c r="P190" s="277"/>
      <c r="Q190" s="277"/>
      <c r="R190" s="278"/>
    </row>
    <row r="191" customFormat="false" ht="12.75" hidden="true" customHeight="false" outlineLevel="0" collapsed="false">
      <c r="A191" s="284" t="n">
        <f aca="false">'Паспорт-3'!A183</f>
        <v>0</v>
      </c>
      <c r="B191" s="284" t="n">
        <f aca="false">'Паспорт-3'!B183</f>
        <v>0</v>
      </c>
      <c r="C191" s="284" t="n">
        <f aca="false">'Паспорт-3'!C183</f>
        <v>0</v>
      </c>
      <c r="D191" s="284" t="n">
        <f aca="false">'Паспорт-3'!D183</f>
        <v>0</v>
      </c>
      <c r="E191" s="284" t="n">
        <f aca="false">'Паспорт-3'!E183</f>
        <v>0</v>
      </c>
      <c r="F191" s="284" t="n">
        <f aca="false">'Паспорт-3'!F183</f>
        <v>0</v>
      </c>
      <c r="G191" s="284" t="n">
        <f aca="false">'Паспорт-3'!G183</f>
        <v>0</v>
      </c>
      <c r="H191" s="287"/>
      <c r="I191" s="287"/>
      <c r="J191" s="293" t="n">
        <f aca="false">SUM(H191:I191)</f>
        <v>0</v>
      </c>
      <c r="K191" s="293"/>
      <c r="L191" s="293"/>
      <c r="M191" s="292" t="n">
        <f aca="false">J191-G191</f>
        <v>0</v>
      </c>
      <c r="N191" s="277"/>
      <c r="O191" s="277"/>
      <c r="P191" s="277"/>
      <c r="Q191" s="277"/>
      <c r="R191" s="278"/>
    </row>
    <row r="192" customFormat="false" ht="12.75" hidden="true" customHeight="false" outlineLevel="0" collapsed="false">
      <c r="A192" s="284" t="n">
        <f aca="false">'Паспорт-3'!A184</f>
        <v>0</v>
      </c>
      <c r="B192" s="284" t="n">
        <f aca="false">'Паспорт-3'!B184</f>
        <v>0</v>
      </c>
      <c r="C192" s="284" t="n">
        <f aca="false">'Паспорт-3'!C184</f>
        <v>0</v>
      </c>
      <c r="D192" s="284" t="n">
        <f aca="false">'Паспорт-3'!D184</f>
        <v>0</v>
      </c>
      <c r="E192" s="284" t="n">
        <f aca="false">'Паспорт-3'!E184</f>
        <v>0</v>
      </c>
      <c r="F192" s="284" t="n">
        <f aca="false">'Паспорт-3'!F184</f>
        <v>0</v>
      </c>
      <c r="G192" s="284" t="n">
        <f aca="false">'Паспорт-3'!G184</f>
        <v>0</v>
      </c>
      <c r="H192" s="287"/>
      <c r="I192" s="287"/>
      <c r="J192" s="293" t="n">
        <f aca="false">SUM(H192:I192)</f>
        <v>0</v>
      </c>
      <c r="K192" s="293"/>
      <c r="L192" s="293"/>
      <c r="M192" s="292" t="n">
        <f aca="false">J192-G192</f>
        <v>0</v>
      </c>
      <c r="N192" s="277"/>
      <c r="O192" s="277"/>
      <c r="P192" s="277"/>
      <c r="Q192" s="277"/>
      <c r="R192" s="278"/>
    </row>
    <row r="193" customFormat="false" ht="12.75" hidden="true" customHeight="false" outlineLevel="0" collapsed="false">
      <c r="A193" s="284" t="n">
        <f aca="false">'Паспорт-3'!A185</f>
        <v>0</v>
      </c>
      <c r="B193" s="284" t="n">
        <f aca="false">'Паспорт-3'!B185</f>
        <v>0</v>
      </c>
      <c r="C193" s="284" t="n">
        <f aca="false">'Паспорт-3'!C185</f>
        <v>0</v>
      </c>
      <c r="D193" s="284" t="n">
        <f aca="false">'Паспорт-3'!D185</f>
        <v>0</v>
      </c>
      <c r="E193" s="284" t="n">
        <f aca="false">'Паспорт-3'!E185</f>
        <v>0</v>
      </c>
      <c r="F193" s="284" t="n">
        <f aca="false">'Паспорт-3'!F185</f>
        <v>0</v>
      </c>
      <c r="G193" s="284" t="n">
        <f aca="false">'Паспорт-3'!G185</f>
        <v>0</v>
      </c>
      <c r="H193" s="287"/>
      <c r="I193" s="287"/>
      <c r="J193" s="293" t="n">
        <f aca="false">SUM(H193:I193)</f>
        <v>0</v>
      </c>
      <c r="K193" s="293"/>
      <c r="L193" s="293"/>
      <c r="M193" s="292" t="n">
        <f aca="false">J193-G193</f>
        <v>0</v>
      </c>
      <c r="N193" s="277"/>
      <c r="O193" s="277"/>
      <c r="P193" s="277"/>
      <c r="Q193" s="277"/>
      <c r="R193" s="278"/>
    </row>
    <row r="194" customFormat="false" ht="12.75" hidden="true" customHeight="false" outlineLevel="0" collapsed="false">
      <c r="A194" s="284" t="n">
        <f aca="false">'Паспорт-3'!A186</f>
        <v>0</v>
      </c>
      <c r="B194" s="284" t="n">
        <f aca="false">'Паспорт-3'!B186</f>
        <v>0</v>
      </c>
      <c r="C194" s="284" t="n">
        <f aca="false">'Паспорт-3'!C186</f>
        <v>0</v>
      </c>
      <c r="D194" s="284" t="n">
        <f aca="false">'Паспорт-3'!D186</f>
        <v>0</v>
      </c>
      <c r="E194" s="284" t="n">
        <f aca="false">'Паспорт-3'!E186</f>
        <v>0</v>
      </c>
      <c r="F194" s="284" t="n">
        <f aca="false">'Паспорт-3'!F186</f>
        <v>0</v>
      </c>
      <c r="G194" s="284" t="n">
        <f aca="false">'Паспорт-3'!G186</f>
        <v>0</v>
      </c>
      <c r="H194" s="287"/>
      <c r="I194" s="287"/>
      <c r="J194" s="293" t="n">
        <f aca="false">SUM(H194:I194)</f>
        <v>0</v>
      </c>
      <c r="K194" s="293"/>
      <c r="L194" s="293"/>
      <c r="M194" s="292" t="n">
        <f aca="false">J194-G194</f>
        <v>0</v>
      </c>
      <c r="N194" s="277"/>
      <c r="O194" s="277"/>
      <c r="P194" s="277"/>
      <c r="Q194" s="277"/>
      <c r="R194" s="278"/>
    </row>
    <row r="195" customFormat="false" ht="15" hidden="true" customHeight="true" outlineLevel="0" collapsed="false">
      <c r="A195" s="294" t="s">
        <v>164</v>
      </c>
      <c r="B195" s="294"/>
      <c r="C195" s="294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77"/>
      <c r="O195" s="277"/>
      <c r="P195" s="277"/>
      <c r="Q195" s="277"/>
      <c r="R195" s="278"/>
    </row>
    <row r="196" customFormat="false" ht="12.75" hidden="true" customHeight="true" outlineLevel="0" collapsed="false">
      <c r="A196" s="295" t="s">
        <v>89</v>
      </c>
      <c r="B196" s="296" t="s">
        <v>90</v>
      </c>
      <c r="C196" s="296" t="s">
        <v>33</v>
      </c>
      <c r="D196" s="296" t="s">
        <v>33</v>
      </c>
      <c r="E196" s="296"/>
      <c r="F196" s="296"/>
      <c r="G196" s="296" t="s">
        <v>33</v>
      </c>
      <c r="H196" s="296"/>
      <c r="I196" s="296"/>
      <c r="J196" s="296" t="s">
        <v>33</v>
      </c>
      <c r="K196" s="296"/>
      <c r="L196" s="296"/>
      <c r="M196" s="296" t="s">
        <v>33</v>
      </c>
      <c r="N196" s="277"/>
      <c r="O196" s="277"/>
      <c r="P196" s="277"/>
      <c r="Q196" s="277"/>
      <c r="R196" s="278"/>
    </row>
    <row r="197" customFormat="false" ht="12.75" hidden="true" customHeight="false" outlineLevel="0" collapsed="false">
      <c r="A197" s="284" t="n">
        <f aca="false">'Паспорт-3'!A189</f>
        <v>0</v>
      </c>
      <c r="B197" s="284" t="n">
        <f aca="false">'Паспорт-3'!B189</f>
        <v>0</v>
      </c>
      <c r="C197" s="284" t="n">
        <f aca="false">'Паспорт-3'!C189</f>
        <v>0</v>
      </c>
      <c r="D197" s="284" t="n">
        <f aca="false">'Паспорт-3'!D189</f>
        <v>0</v>
      </c>
      <c r="E197" s="284" t="n">
        <f aca="false">'Паспорт-3'!E189</f>
        <v>0</v>
      </c>
      <c r="F197" s="284" t="n">
        <f aca="false">'Паспорт-3'!F189</f>
        <v>0</v>
      </c>
      <c r="G197" s="284" t="n">
        <f aca="false">'Паспорт-3'!G189</f>
        <v>0</v>
      </c>
      <c r="H197" s="167"/>
      <c r="I197" s="167"/>
      <c r="J197" s="293" t="n">
        <f aca="false">SUM(H197:I197)</f>
        <v>0</v>
      </c>
      <c r="K197" s="293" t="n">
        <f aca="false">H197-E197</f>
        <v>0</v>
      </c>
      <c r="L197" s="293" t="n">
        <f aca="false">I197-F197</f>
        <v>0</v>
      </c>
      <c r="M197" s="292" t="n">
        <f aca="false">J197-G197</f>
        <v>0</v>
      </c>
      <c r="N197" s="277"/>
      <c r="O197" s="277"/>
      <c r="P197" s="277"/>
      <c r="Q197" s="277"/>
      <c r="R197" s="278"/>
    </row>
    <row r="198" customFormat="false" ht="12.75" hidden="true" customHeight="false" outlineLevel="0" collapsed="false">
      <c r="A198" s="284" t="n">
        <f aca="false">'Паспорт-3'!A190</f>
        <v>0</v>
      </c>
      <c r="B198" s="284" t="n">
        <f aca="false">'Паспорт-3'!B190</f>
        <v>0</v>
      </c>
      <c r="C198" s="284" t="n">
        <f aca="false">'Паспорт-3'!C190</f>
        <v>0</v>
      </c>
      <c r="D198" s="284" t="n">
        <f aca="false">'Паспорт-3'!D190</f>
        <v>0</v>
      </c>
      <c r="E198" s="284" t="n">
        <f aca="false">'Паспорт-3'!E190</f>
        <v>0</v>
      </c>
      <c r="F198" s="284" t="n">
        <f aca="false">'Паспорт-3'!F190</f>
        <v>0</v>
      </c>
      <c r="G198" s="284" t="n">
        <f aca="false">'Паспорт-3'!G190</f>
        <v>0</v>
      </c>
      <c r="H198" s="167"/>
      <c r="I198" s="167"/>
      <c r="J198" s="293" t="n">
        <f aca="false">SUM(H198:I198)</f>
        <v>0</v>
      </c>
      <c r="K198" s="293"/>
      <c r="L198" s="293"/>
      <c r="M198" s="292" t="n">
        <f aca="false">J198-G198</f>
        <v>0</v>
      </c>
      <c r="N198" s="277"/>
      <c r="O198" s="277"/>
      <c r="P198" s="277"/>
      <c r="Q198" s="277"/>
      <c r="R198" s="278"/>
    </row>
    <row r="199" customFormat="false" ht="12.75" hidden="true" customHeight="false" outlineLevel="0" collapsed="false">
      <c r="A199" s="284" t="n">
        <f aca="false">'Паспорт-3'!A191</f>
        <v>0</v>
      </c>
      <c r="B199" s="284" t="n">
        <f aca="false">'Паспорт-3'!B191</f>
        <v>0</v>
      </c>
      <c r="C199" s="284" t="n">
        <f aca="false">'Паспорт-3'!C191</f>
        <v>0</v>
      </c>
      <c r="D199" s="284" t="n">
        <f aca="false">'Паспорт-3'!D191</f>
        <v>0</v>
      </c>
      <c r="E199" s="284" t="n">
        <f aca="false">'Паспорт-3'!E191</f>
        <v>0</v>
      </c>
      <c r="F199" s="284" t="n">
        <f aca="false">'Паспорт-3'!F191</f>
        <v>0</v>
      </c>
      <c r="G199" s="284" t="n">
        <f aca="false">'Паспорт-3'!G191</f>
        <v>0</v>
      </c>
      <c r="H199" s="167"/>
      <c r="I199" s="167"/>
      <c r="J199" s="293" t="n">
        <f aca="false">SUM(H199:I199)</f>
        <v>0</v>
      </c>
      <c r="K199" s="293"/>
      <c r="L199" s="293"/>
      <c r="M199" s="292" t="n">
        <f aca="false">J199-G199</f>
        <v>0</v>
      </c>
      <c r="N199" s="277"/>
      <c r="O199" s="277"/>
      <c r="P199" s="277"/>
      <c r="Q199" s="277"/>
      <c r="R199" s="278"/>
    </row>
    <row r="200" customFormat="false" ht="12.75" hidden="true" customHeight="false" outlineLevel="0" collapsed="false">
      <c r="A200" s="284" t="n">
        <f aca="false">'Паспорт-3'!A192</f>
        <v>0</v>
      </c>
      <c r="B200" s="284" t="n">
        <f aca="false">'Паспорт-3'!B192</f>
        <v>0</v>
      </c>
      <c r="C200" s="284" t="n">
        <f aca="false">'Паспорт-3'!C192</f>
        <v>0</v>
      </c>
      <c r="D200" s="284" t="n">
        <f aca="false">'Паспорт-3'!D192</f>
        <v>0</v>
      </c>
      <c r="E200" s="284" t="n">
        <f aca="false">'Паспорт-3'!E192</f>
        <v>0</v>
      </c>
      <c r="F200" s="284" t="n">
        <f aca="false">'Паспорт-3'!F192</f>
        <v>0</v>
      </c>
      <c r="G200" s="284" t="n">
        <f aca="false">'Паспорт-3'!G192</f>
        <v>0</v>
      </c>
      <c r="H200" s="167"/>
      <c r="I200" s="167"/>
      <c r="J200" s="293" t="n">
        <f aca="false">SUM(H200:I200)</f>
        <v>0</v>
      </c>
      <c r="K200" s="293"/>
      <c r="L200" s="293"/>
      <c r="M200" s="292" t="n">
        <f aca="false">J200-G200</f>
        <v>0</v>
      </c>
      <c r="N200" s="277"/>
      <c r="O200" s="277"/>
      <c r="P200" s="277"/>
      <c r="Q200" s="277"/>
      <c r="R200" s="278"/>
    </row>
    <row r="201" customFormat="false" ht="12.75" hidden="true" customHeight="false" outlineLevel="0" collapsed="false">
      <c r="A201" s="284" t="n">
        <f aca="false">'Паспорт-3'!A193</f>
        <v>0</v>
      </c>
      <c r="B201" s="284" t="n">
        <f aca="false">'Паспорт-3'!B193</f>
        <v>0</v>
      </c>
      <c r="C201" s="284" t="n">
        <f aca="false">'Паспорт-3'!C193</f>
        <v>0</v>
      </c>
      <c r="D201" s="284" t="n">
        <f aca="false">'Паспорт-3'!D193</f>
        <v>0</v>
      </c>
      <c r="E201" s="284" t="n">
        <f aca="false">'Паспорт-3'!E193</f>
        <v>0</v>
      </c>
      <c r="F201" s="284" t="n">
        <f aca="false">'Паспорт-3'!F193</f>
        <v>0</v>
      </c>
      <c r="G201" s="284" t="n">
        <f aca="false">'Паспорт-3'!G193</f>
        <v>0</v>
      </c>
      <c r="H201" s="167"/>
      <c r="I201" s="167"/>
      <c r="J201" s="293" t="n">
        <f aca="false">SUM(H201:I201)</f>
        <v>0</v>
      </c>
      <c r="K201" s="293"/>
      <c r="L201" s="293"/>
      <c r="M201" s="292" t="n">
        <f aca="false">J201-G201</f>
        <v>0</v>
      </c>
      <c r="N201" s="277"/>
      <c r="O201" s="277"/>
      <c r="P201" s="277"/>
      <c r="Q201" s="277"/>
      <c r="R201" s="278"/>
    </row>
    <row r="202" customFormat="false" ht="12.75" hidden="true" customHeight="false" outlineLevel="0" collapsed="false">
      <c r="A202" s="284" t="n">
        <f aca="false">'Паспорт-3'!A194</f>
        <v>0</v>
      </c>
      <c r="B202" s="284" t="n">
        <f aca="false">'Паспорт-3'!B194</f>
        <v>0</v>
      </c>
      <c r="C202" s="284" t="n">
        <f aca="false">'Паспорт-3'!C194</f>
        <v>0</v>
      </c>
      <c r="D202" s="284" t="n">
        <f aca="false">'Паспорт-3'!D194</f>
        <v>0</v>
      </c>
      <c r="E202" s="284" t="n">
        <f aca="false">'Паспорт-3'!E194</f>
        <v>0</v>
      </c>
      <c r="F202" s="284" t="n">
        <f aca="false">'Паспорт-3'!F194</f>
        <v>0</v>
      </c>
      <c r="G202" s="284" t="n">
        <f aca="false">'Паспорт-3'!G194</f>
        <v>0</v>
      </c>
      <c r="H202" s="167"/>
      <c r="I202" s="167"/>
      <c r="J202" s="293" t="n">
        <f aca="false">SUM(H202:I202)</f>
        <v>0</v>
      </c>
      <c r="K202" s="293"/>
      <c r="L202" s="293"/>
      <c r="M202" s="292" t="n">
        <f aca="false">J202-G202</f>
        <v>0</v>
      </c>
      <c r="N202" s="277"/>
      <c r="O202" s="277"/>
      <c r="P202" s="277"/>
      <c r="Q202" s="277"/>
      <c r="R202" s="278"/>
    </row>
    <row r="203" customFormat="false" ht="12.75" hidden="true" customHeight="false" outlineLevel="0" collapsed="false">
      <c r="A203" s="284" t="n">
        <f aca="false">'Паспорт-3'!A195</f>
        <v>0</v>
      </c>
      <c r="B203" s="284" t="n">
        <f aca="false">'Паспорт-3'!B195</f>
        <v>0</v>
      </c>
      <c r="C203" s="284" t="n">
        <f aca="false">'Паспорт-3'!C195</f>
        <v>0</v>
      </c>
      <c r="D203" s="284" t="n">
        <f aca="false">'Паспорт-3'!D195</f>
        <v>0</v>
      </c>
      <c r="E203" s="284" t="n">
        <f aca="false">'Паспорт-3'!E195</f>
        <v>0</v>
      </c>
      <c r="F203" s="284" t="n">
        <f aca="false">'Паспорт-3'!F195</f>
        <v>0</v>
      </c>
      <c r="G203" s="284" t="n">
        <f aca="false">'Паспорт-3'!G195</f>
        <v>0</v>
      </c>
      <c r="H203" s="167"/>
      <c r="I203" s="167"/>
      <c r="J203" s="293" t="n">
        <f aca="false">SUM(H203:I203)</f>
        <v>0</v>
      </c>
      <c r="K203" s="293"/>
      <c r="L203" s="293"/>
      <c r="M203" s="292" t="n">
        <f aca="false">J203-G203</f>
        <v>0</v>
      </c>
      <c r="N203" s="277"/>
      <c r="O203" s="277"/>
      <c r="P203" s="277"/>
      <c r="Q203" s="277"/>
      <c r="R203" s="278"/>
    </row>
    <row r="204" customFormat="false" ht="12.75" hidden="true" customHeight="false" outlineLevel="0" collapsed="false">
      <c r="A204" s="284" t="n">
        <f aca="false">'Паспорт-3'!A196</f>
        <v>0</v>
      </c>
      <c r="B204" s="284" t="n">
        <f aca="false">'Паспорт-3'!B196</f>
        <v>0</v>
      </c>
      <c r="C204" s="284" t="n">
        <f aca="false">'Паспорт-3'!C196</f>
        <v>0</v>
      </c>
      <c r="D204" s="284" t="n">
        <f aca="false">'Паспорт-3'!D196</f>
        <v>0</v>
      </c>
      <c r="E204" s="284" t="n">
        <f aca="false">'Паспорт-3'!E196</f>
        <v>0</v>
      </c>
      <c r="F204" s="284" t="n">
        <f aca="false">'Паспорт-3'!F196</f>
        <v>0</v>
      </c>
      <c r="G204" s="284" t="n">
        <f aca="false">'Паспорт-3'!G196</f>
        <v>0</v>
      </c>
      <c r="H204" s="167"/>
      <c r="I204" s="167"/>
      <c r="J204" s="293" t="n">
        <f aca="false">SUM(H204:I204)</f>
        <v>0</v>
      </c>
      <c r="K204" s="293"/>
      <c r="L204" s="293"/>
      <c r="M204" s="292" t="n">
        <f aca="false">J204-G204</f>
        <v>0</v>
      </c>
      <c r="N204" s="277"/>
      <c r="O204" s="277"/>
      <c r="P204" s="277"/>
      <c r="Q204" s="277"/>
      <c r="R204" s="278"/>
    </row>
    <row r="205" customFormat="false" ht="23.25" hidden="true" customHeight="true" outlineLevel="0" collapsed="false">
      <c r="A205" s="310" t="s">
        <v>164</v>
      </c>
      <c r="B205" s="297"/>
      <c r="C205" s="297"/>
      <c r="D205" s="297"/>
      <c r="E205" s="297"/>
      <c r="F205" s="297"/>
      <c r="G205" s="297"/>
      <c r="H205" s="297"/>
      <c r="I205" s="297"/>
      <c r="J205" s="297"/>
      <c r="K205" s="297"/>
      <c r="L205" s="297"/>
      <c r="M205" s="297"/>
      <c r="N205" s="297"/>
      <c r="O205" s="297"/>
      <c r="P205" s="297"/>
      <c r="Q205" s="297"/>
      <c r="R205" s="298"/>
    </row>
    <row r="206" customFormat="false" ht="12.75" hidden="true" customHeight="true" outlineLevel="0" collapsed="false">
      <c r="A206" s="295" t="s">
        <v>94</v>
      </c>
      <c r="B206" s="296" t="s">
        <v>95</v>
      </c>
      <c r="C206" s="296" t="s">
        <v>33</v>
      </c>
      <c r="D206" s="296" t="s">
        <v>33</v>
      </c>
      <c r="E206" s="296"/>
      <c r="F206" s="296"/>
      <c r="G206" s="296" t="s">
        <v>33</v>
      </c>
      <c r="H206" s="296"/>
      <c r="I206" s="296"/>
      <c r="J206" s="296" t="s">
        <v>33</v>
      </c>
      <c r="K206" s="296"/>
      <c r="L206" s="296"/>
      <c r="M206" s="296" t="s">
        <v>33</v>
      </c>
      <c r="N206" s="277"/>
      <c r="O206" s="277"/>
      <c r="P206" s="277"/>
      <c r="Q206" s="277"/>
      <c r="R206" s="278"/>
    </row>
    <row r="207" customFormat="false" ht="12.75" hidden="true" customHeight="false" outlineLevel="0" collapsed="false">
      <c r="A207" s="284" t="n">
        <f aca="false">'Паспорт-3'!A199</f>
        <v>0</v>
      </c>
      <c r="B207" s="284" t="n">
        <f aca="false">'Паспорт-3'!B199</f>
        <v>0</v>
      </c>
      <c r="C207" s="284" t="n">
        <f aca="false">'Паспорт-3'!C199</f>
        <v>0</v>
      </c>
      <c r="D207" s="284" t="n">
        <f aca="false">'Паспорт-3'!D199</f>
        <v>0</v>
      </c>
      <c r="E207" s="284" t="n">
        <f aca="false">'Паспорт-3'!E199</f>
        <v>0</v>
      </c>
      <c r="F207" s="284" t="n">
        <f aca="false">'Паспорт-3'!F199</f>
        <v>0</v>
      </c>
      <c r="G207" s="284" t="n">
        <f aca="false">'Паспорт-3'!G199</f>
        <v>0</v>
      </c>
      <c r="H207" s="167"/>
      <c r="I207" s="167"/>
      <c r="J207" s="293" t="n">
        <f aca="false">SUM(H207:I207)</f>
        <v>0</v>
      </c>
      <c r="K207" s="293"/>
      <c r="L207" s="293"/>
      <c r="M207" s="292" t="n">
        <f aca="false">J207-G207</f>
        <v>0</v>
      </c>
      <c r="N207" s="277"/>
      <c r="O207" s="277"/>
      <c r="P207" s="277"/>
      <c r="Q207" s="277"/>
      <c r="R207" s="278"/>
    </row>
    <row r="208" customFormat="false" ht="12.75" hidden="true" customHeight="false" outlineLevel="0" collapsed="false">
      <c r="A208" s="284" t="n">
        <f aca="false">'Паспорт-3'!A200</f>
        <v>0</v>
      </c>
      <c r="B208" s="284" t="n">
        <f aca="false">'Паспорт-3'!B200</f>
        <v>0</v>
      </c>
      <c r="C208" s="284" t="n">
        <f aca="false">'Паспорт-3'!C200</f>
        <v>0</v>
      </c>
      <c r="D208" s="284" t="n">
        <f aca="false">'Паспорт-3'!D200</f>
        <v>0</v>
      </c>
      <c r="E208" s="284" t="n">
        <f aca="false">'Паспорт-3'!E200</f>
        <v>0</v>
      </c>
      <c r="F208" s="284" t="n">
        <f aca="false">'Паспорт-3'!F200</f>
        <v>0</v>
      </c>
      <c r="G208" s="284" t="n">
        <f aca="false">'Паспорт-3'!G200</f>
        <v>0</v>
      </c>
      <c r="H208" s="167"/>
      <c r="I208" s="167"/>
      <c r="J208" s="293" t="n">
        <f aca="false">SUM(H208:I208)</f>
        <v>0</v>
      </c>
      <c r="K208" s="293"/>
      <c r="L208" s="293"/>
      <c r="M208" s="292" t="n">
        <f aca="false">J208-G208</f>
        <v>0</v>
      </c>
      <c r="N208" s="277"/>
      <c r="O208" s="277"/>
      <c r="P208" s="277"/>
      <c r="Q208" s="277"/>
      <c r="R208" s="278"/>
    </row>
    <row r="209" customFormat="false" ht="12.75" hidden="true" customHeight="false" outlineLevel="0" collapsed="false">
      <c r="A209" s="284" t="n">
        <f aca="false">'Паспорт-3'!A201</f>
        <v>0</v>
      </c>
      <c r="B209" s="284" t="n">
        <f aca="false">'Паспорт-3'!B201</f>
        <v>0</v>
      </c>
      <c r="C209" s="284" t="n">
        <f aca="false">'Паспорт-3'!C201</f>
        <v>0</v>
      </c>
      <c r="D209" s="284" t="n">
        <f aca="false">'Паспорт-3'!D201</f>
        <v>0</v>
      </c>
      <c r="E209" s="284" t="n">
        <f aca="false">'Паспорт-3'!E201</f>
        <v>0</v>
      </c>
      <c r="F209" s="284" t="n">
        <f aca="false">'Паспорт-3'!F201</f>
        <v>0</v>
      </c>
      <c r="G209" s="284" t="n">
        <f aca="false">'Паспорт-3'!G201</f>
        <v>0</v>
      </c>
      <c r="H209" s="167"/>
      <c r="I209" s="167"/>
      <c r="J209" s="293" t="n">
        <f aca="false">SUM(H209:I209)</f>
        <v>0</v>
      </c>
      <c r="K209" s="293"/>
      <c r="L209" s="293"/>
      <c r="M209" s="292" t="n">
        <f aca="false">J209-G209</f>
        <v>0</v>
      </c>
      <c r="N209" s="277"/>
      <c r="O209" s="277"/>
      <c r="P209" s="277"/>
      <c r="Q209" s="277"/>
      <c r="R209" s="278"/>
    </row>
    <row r="210" customFormat="false" ht="12.75" hidden="true" customHeight="false" outlineLevel="0" collapsed="false">
      <c r="A210" s="284" t="n">
        <f aca="false">'Паспорт-3'!A202</f>
        <v>0</v>
      </c>
      <c r="B210" s="284" t="n">
        <f aca="false">'Паспорт-3'!B202</f>
        <v>0</v>
      </c>
      <c r="C210" s="284" t="n">
        <f aca="false">'Паспорт-3'!C202</f>
        <v>0</v>
      </c>
      <c r="D210" s="284" t="n">
        <f aca="false">'Паспорт-3'!D202</f>
        <v>0</v>
      </c>
      <c r="E210" s="284" t="n">
        <f aca="false">'Паспорт-3'!E202</f>
        <v>0</v>
      </c>
      <c r="F210" s="284" t="n">
        <f aca="false">'Паспорт-3'!F202</f>
        <v>0</v>
      </c>
      <c r="G210" s="284" t="n">
        <f aca="false">'Паспорт-3'!G202</f>
        <v>0</v>
      </c>
      <c r="H210" s="167"/>
      <c r="I210" s="167"/>
      <c r="J210" s="293" t="n">
        <f aca="false">SUM(H210:I210)</f>
        <v>0</v>
      </c>
      <c r="K210" s="293"/>
      <c r="L210" s="293"/>
      <c r="M210" s="292" t="n">
        <f aca="false">J210-G210</f>
        <v>0</v>
      </c>
      <c r="N210" s="277"/>
      <c r="O210" s="277"/>
      <c r="P210" s="277"/>
      <c r="Q210" s="277"/>
      <c r="R210" s="278"/>
    </row>
    <row r="211" customFormat="false" ht="12.75" hidden="true" customHeight="false" outlineLevel="0" collapsed="false">
      <c r="A211" s="284" t="n">
        <f aca="false">'Паспорт-3'!A203</f>
        <v>0</v>
      </c>
      <c r="B211" s="284" t="n">
        <f aca="false">'Паспорт-3'!B203</f>
        <v>0</v>
      </c>
      <c r="C211" s="284" t="n">
        <f aca="false">'Паспорт-3'!C203</f>
        <v>0</v>
      </c>
      <c r="D211" s="284" t="n">
        <f aca="false">'Паспорт-3'!D203</f>
        <v>0</v>
      </c>
      <c r="E211" s="284" t="n">
        <f aca="false">'Паспорт-3'!E203</f>
        <v>0</v>
      </c>
      <c r="F211" s="284" t="n">
        <f aca="false">'Паспорт-3'!F203</f>
        <v>0</v>
      </c>
      <c r="G211" s="284" t="n">
        <f aca="false">'Паспорт-3'!G203</f>
        <v>0</v>
      </c>
      <c r="H211" s="167"/>
      <c r="I211" s="167"/>
      <c r="J211" s="293" t="n">
        <f aca="false">SUM(H211:I211)</f>
        <v>0</v>
      </c>
      <c r="K211" s="293"/>
      <c r="L211" s="293"/>
      <c r="M211" s="292" t="n">
        <f aca="false">J211-G211</f>
        <v>0</v>
      </c>
      <c r="N211" s="277"/>
      <c r="O211" s="277"/>
      <c r="P211" s="277"/>
      <c r="Q211" s="277"/>
      <c r="R211" s="278"/>
    </row>
    <row r="212" customFormat="false" ht="12.75" hidden="true" customHeight="false" outlineLevel="0" collapsed="false">
      <c r="A212" s="284" t="n">
        <f aca="false">'Паспорт-3'!A204</f>
        <v>0</v>
      </c>
      <c r="B212" s="284" t="n">
        <f aca="false">'Паспорт-3'!B204</f>
        <v>0</v>
      </c>
      <c r="C212" s="284" t="n">
        <f aca="false">'Паспорт-3'!C204</f>
        <v>0</v>
      </c>
      <c r="D212" s="284" t="n">
        <f aca="false">'Паспорт-3'!D204</f>
        <v>0</v>
      </c>
      <c r="E212" s="284" t="n">
        <f aca="false">'Паспорт-3'!E204</f>
        <v>0</v>
      </c>
      <c r="F212" s="284" t="n">
        <f aca="false">'Паспорт-3'!F204</f>
        <v>0</v>
      </c>
      <c r="G212" s="284" t="n">
        <f aca="false">'Паспорт-3'!G204</f>
        <v>0</v>
      </c>
      <c r="H212" s="167"/>
      <c r="I212" s="167"/>
      <c r="J212" s="293" t="n">
        <f aca="false">SUM(H212:I212)</f>
        <v>0</v>
      </c>
      <c r="K212" s="293"/>
      <c r="L212" s="293"/>
      <c r="M212" s="292" t="n">
        <f aca="false">J212-G212</f>
        <v>0</v>
      </c>
      <c r="N212" s="277"/>
      <c r="O212" s="277"/>
      <c r="P212" s="277"/>
      <c r="Q212" s="277"/>
      <c r="R212" s="278"/>
    </row>
    <row r="213" customFormat="false" ht="12.75" hidden="true" customHeight="false" outlineLevel="0" collapsed="false">
      <c r="A213" s="284" t="n">
        <f aca="false">'Паспорт-3'!A205</f>
        <v>0</v>
      </c>
      <c r="B213" s="284" t="n">
        <f aca="false">'Паспорт-3'!B205</f>
        <v>0</v>
      </c>
      <c r="C213" s="284" t="n">
        <f aca="false">'Паспорт-3'!C205</f>
        <v>0</v>
      </c>
      <c r="D213" s="284" t="n">
        <f aca="false">'Паспорт-3'!D205</f>
        <v>0</v>
      </c>
      <c r="E213" s="284" t="n">
        <f aca="false">'Паспорт-3'!E205</f>
        <v>0</v>
      </c>
      <c r="F213" s="284" t="n">
        <f aca="false">'Паспорт-3'!F205</f>
        <v>0</v>
      </c>
      <c r="G213" s="284" t="n">
        <f aca="false">'Паспорт-3'!G205</f>
        <v>0</v>
      </c>
      <c r="H213" s="167"/>
      <c r="I213" s="167"/>
      <c r="J213" s="293" t="n">
        <f aca="false">SUM(H213:I213)</f>
        <v>0</v>
      </c>
      <c r="K213" s="293"/>
      <c r="L213" s="293"/>
      <c r="M213" s="292" t="n">
        <f aca="false">J213-G213</f>
        <v>0</v>
      </c>
      <c r="N213" s="277"/>
      <c r="O213" s="277"/>
      <c r="P213" s="277"/>
      <c r="Q213" s="277"/>
      <c r="R213" s="278"/>
    </row>
    <row r="214" customFormat="false" ht="12.75" hidden="true" customHeight="false" outlineLevel="0" collapsed="false">
      <c r="A214" s="284" t="n">
        <f aca="false">'Паспорт-3'!A206</f>
        <v>0</v>
      </c>
      <c r="B214" s="284" t="n">
        <f aca="false">'Паспорт-3'!B206</f>
        <v>0</v>
      </c>
      <c r="C214" s="284" t="n">
        <f aca="false">'Паспорт-3'!C206</f>
        <v>0</v>
      </c>
      <c r="D214" s="284" t="n">
        <f aca="false">'Паспорт-3'!D206</f>
        <v>0</v>
      </c>
      <c r="E214" s="284" t="n">
        <f aca="false">'Паспорт-3'!E206</f>
        <v>0</v>
      </c>
      <c r="F214" s="284" t="n">
        <f aca="false">'Паспорт-3'!F206</f>
        <v>0</v>
      </c>
      <c r="G214" s="284" t="n">
        <f aca="false">'Паспорт-3'!G206</f>
        <v>0</v>
      </c>
      <c r="H214" s="167"/>
      <c r="I214" s="167"/>
      <c r="J214" s="293" t="n">
        <f aca="false">SUM(H214:I214)</f>
        <v>0</v>
      </c>
      <c r="K214" s="293"/>
      <c r="L214" s="293"/>
      <c r="M214" s="292" t="n">
        <f aca="false">J214-G214</f>
        <v>0</v>
      </c>
      <c r="N214" s="277"/>
      <c r="O214" s="277"/>
      <c r="P214" s="277"/>
      <c r="Q214" s="277"/>
      <c r="R214" s="278"/>
    </row>
    <row r="215" customFormat="false" ht="27" hidden="true" customHeight="true" outlineLevel="0" collapsed="false">
      <c r="A215" s="311" t="s">
        <v>165</v>
      </c>
      <c r="B215" s="311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277"/>
      <c r="O215" s="277"/>
      <c r="P215" s="277"/>
      <c r="Q215" s="277"/>
      <c r="R215" s="278"/>
    </row>
    <row r="216" customFormat="false" ht="12.75" hidden="true" customHeight="true" outlineLevel="0" collapsed="false">
      <c r="A216" s="295" t="s">
        <v>98</v>
      </c>
      <c r="B216" s="296" t="s">
        <v>99</v>
      </c>
      <c r="C216" s="296" t="s">
        <v>33</v>
      </c>
      <c r="D216" s="296" t="s">
        <v>33</v>
      </c>
      <c r="E216" s="296"/>
      <c r="F216" s="296"/>
      <c r="G216" s="296" t="s">
        <v>33</v>
      </c>
      <c r="H216" s="296"/>
      <c r="I216" s="296"/>
      <c r="J216" s="296" t="s">
        <v>33</v>
      </c>
      <c r="K216" s="296"/>
      <c r="L216" s="296"/>
      <c r="M216" s="296" t="s">
        <v>33</v>
      </c>
      <c r="N216" s="277"/>
      <c r="O216" s="277"/>
      <c r="P216" s="277"/>
      <c r="Q216" s="277"/>
      <c r="R216" s="278"/>
    </row>
    <row r="217" customFormat="false" ht="12.75" hidden="true" customHeight="false" outlineLevel="0" collapsed="false">
      <c r="A217" s="284" t="n">
        <f aca="false">'Паспорт-3'!A209</f>
        <v>0</v>
      </c>
      <c r="B217" s="284" t="n">
        <f aca="false">'Паспорт-3'!B209</f>
        <v>0</v>
      </c>
      <c r="C217" s="284" t="n">
        <f aca="false">'Паспорт-3'!C209</f>
        <v>0</v>
      </c>
      <c r="D217" s="284" t="n">
        <f aca="false">'Паспорт-3'!D209</f>
        <v>0</v>
      </c>
      <c r="E217" s="284" t="n">
        <f aca="false">'Паспорт-3'!E209</f>
        <v>0</v>
      </c>
      <c r="F217" s="284" t="n">
        <f aca="false">'Паспорт-3'!F209</f>
        <v>0</v>
      </c>
      <c r="G217" s="284" t="n">
        <f aca="false">'Паспорт-3'!G209</f>
        <v>0</v>
      </c>
      <c r="H217" s="167"/>
      <c r="I217" s="167"/>
      <c r="J217" s="293" t="n">
        <f aca="false">SUM(H217:I217)</f>
        <v>0</v>
      </c>
      <c r="K217" s="293"/>
      <c r="L217" s="293"/>
      <c r="M217" s="292" t="n">
        <f aca="false">J217-G217</f>
        <v>0</v>
      </c>
      <c r="N217" s="277"/>
      <c r="O217" s="277"/>
      <c r="P217" s="277"/>
      <c r="Q217" s="277"/>
      <c r="R217" s="278"/>
    </row>
    <row r="218" customFormat="false" ht="12.75" hidden="true" customHeight="false" outlineLevel="0" collapsed="false">
      <c r="A218" s="284" t="n">
        <f aca="false">'Паспорт-3'!A210</f>
        <v>0</v>
      </c>
      <c r="B218" s="284" t="n">
        <f aca="false">'Паспорт-3'!B210</f>
        <v>0</v>
      </c>
      <c r="C218" s="284" t="n">
        <f aca="false">'Паспорт-3'!C210</f>
        <v>0</v>
      </c>
      <c r="D218" s="284" t="n">
        <f aca="false">'Паспорт-3'!D210</f>
        <v>0</v>
      </c>
      <c r="E218" s="284" t="n">
        <f aca="false">'Паспорт-3'!E210</f>
        <v>0</v>
      </c>
      <c r="F218" s="284" t="n">
        <f aca="false">'Паспорт-3'!F210</f>
        <v>0</v>
      </c>
      <c r="G218" s="284" t="n">
        <f aca="false">'Паспорт-3'!G210</f>
        <v>0</v>
      </c>
      <c r="H218" s="167"/>
      <c r="I218" s="167"/>
      <c r="J218" s="293" t="n">
        <f aca="false">SUM(H218:I218)</f>
        <v>0</v>
      </c>
      <c r="K218" s="293"/>
      <c r="L218" s="293"/>
      <c r="M218" s="292" t="n">
        <f aca="false">J218-G218</f>
        <v>0</v>
      </c>
      <c r="N218" s="277"/>
      <c r="O218" s="277"/>
      <c r="P218" s="277"/>
      <c r="Q218" s="277"/>
      <c r="R218" s="278"/>
    </row>
    <row r="219" customFormat="false" ht="12.75" hidden="true" customHeight="false" outlineLevel="0" collapsed="false">
      <c r="A219" s="284" t="n">
        <f aca="false">'Паспорт-3'!A211</f>
        <v>0</v>
      </c>
      <c r="B219" s="284" t="n">
        <f aca="false">'Паспорт-3'!B211</f>
        <v>0</v>
      </c>
      <c r="C219" s="284" t="n">
        <f aca="false">'Паспорт-3'!C211</f>
        <v>0</v>
      </c>
      <c r="D219" s="284" t="n">
        <f aca="false">'Паспорт-3'!D211</f>
        <v>0</v>
      </c>
      <c r="E219" s="284" t="n">
        <f aca="false">'Паспорт-3'!E211</f>
        <v>0</v>
      </c>
      <c r="F219" s="284" t="n">
        <f aca="false">'Паспорт-3'!F211</f>
        <v>0</v>
      </c>
      <c r="G219" s="284" t="n">
        <f aca="false">'Паспорт-3'!G211</f>
        <v>0</v>
      </c>
      <c r="H219" s="150"/>
      <c r="I219" s="150"/>
      <c r="J219" s="301" t="n">
        <f aca="false">SUM(H219:I219)</f>
        <v>0</v>
      </c>
      <c r="K219" s="301"/>
      <c r="L219" s="301"/>
      <c r="M219" s="302" t="n">
        <f aca="false">J219-G219</f>
        <v>0</v>
      </c>
      <c r="N219" s="303"/>
      <c r="O219" s="303"/>
      <c r="P219" s="303"/>
      <c r="Q219" s="303"/>
      <c r="R219" s="304"/>
    </row>
    <row r="220" customFormat="false" ht="23.25" hidden="true" customHeight="true" outlineLevel="0" collapsed="false">
      <c r="A220" s="312" t="s">
        <v>164</v>
      </c>
      <c r="B220" s="312"/>
      <c r="C220" s="312"/>
      <c r="D220" s="312"/>
      <c r="E220" s="312"/>
      <c r="F220" s="312"/>
      <c r="G220" s="312"/>
      <c r="H220" s="312"/>
      <c r="I220" s="312"/>
      <c r="J220" s="312"/>
      <c r="K220" s="312"/>
      <c r="L220" s="312"/>
      <c r="M220" s="312"/>
    </row>
    <row r="221" customFormat="false" ht="15.75" hidden="true" customHeight="true" outlineLevel="0" collapsed="false">
      <c r="A221" s="279" t="n">
        <f aca="false">'Паспорт-3'!A213:G213</f>
        <v>0</v>
      </c>
      <c r="B221" s="279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305"/>
      <c r="O221" s="277"/>
      <c r="P221" s="277"/>
      <c r="Q221" s="277"/>
      <c r="R221" s="278"/>
    </row>
    <row r="222" customFormat="false" ht="12.75" hidden="true" customHeight="true" outlineLevel="0" collapsed="false">
      <c r="A222" s="280" t="s">
        <v>84</v>
      </c>
      <c r="B222" s="281" t="s">
        <v>85</v>
      </c>
      <c r="C222" s="281"/>
      <c r="D222" s="281"/>
      <c r="E222" s="281"/>
      <c r="F222" s="281"/>
      <c r="G222" s="281"/>
      <c r="H222" s="281"/>
      <c r="I222" s="281"/>
      <c r="J222" s="281"/>
      <c r="K222" s="281"/>
      <c r="L222" s="281"/>
      <c r="M222" s="281"/>
      <c r="N222" s="277"/>
      <c r="O222" s="277"/>
      <c r="P222" s="277"/>
      <c r="Q222" s="277"/>
      <c r="R222" s="278"/>
    </row>
    <row r="223" customFormat="false" ht="12.75" hidden="true" customHeight="false" outlineLevel="0" collapsed="false">
      <c r="A223" s="284" t="n">
        <f aca="false">'Паспорт-3'!A215</f>
        <v>0</v>
      </c>
      <c r="B223" s="284" t="n">
        <f aca="false">'Паспорт-3'!B215</f>
        <v>0</v>
      </c>
      <c r="C223" s="284" t="n">
        <f aca="false">'Паспорт-3'!C215</f>
        <v>0</v>
      </c>
      <c r="D223" s="284" t="n">
        <f aca="false">'Паспорт-3'!D215</f>
        <v>0</v>
      </c>
      <c r="E223" s="284" t="n">
        <f aca="false">'Паспорт-3'!E215</f>
        <v>0</v>
      </c>
      <c r="F223" s="284" t="n">
        <f aca="false">'Паспорт-3'!F215</f>
        <v>0</v>
      </c>
      <c r="G223" s="284" t="n">
        <f aca="false">'Паспорт-3'!G215</f>
        <v>0</v>
      </c>
      <c r="H223" s="287"/>
      <c r="I223" s="287"/>
      <c r="J223" s="293" t="n">
        <f aca="false">SUM(H223:I223)</f>
        <v>0</v>
      </c>
      <c r="K223" s="293" t="n">
        <f aca="false">H223-E223</f>
        <v>0</v>
      </c>
      <c r="L223" s="293" t="n">
        <f aca="false">I223-F223</f>
        <v>0</v>
      </c>
      <c r="M223" s="292" t="n">
        <f aca="false">J223-G223</f>
        <v>0</v>
      </c>
      <c r="N223" s="277"/>
      <c r="O223" s="277"/>
      <c r="P223" s="277"/>
      <c r="Q223" s="277"/>
      <c r="R223" s="278"/>
    </row>
    <row r="224" customFormat="false" ht="12.75" hidden="true" customHeight="false" outlineLevel="0" collapsed="false">
      <c r="A224" s="284" t="n">
        <f aca="false">'Паспорт-3'!A216</f>
        <v>0</v>
      </c>
      <c r="B224" s="284" t="n">
        <f aca="false">'Паспорт-3'!B216</f>
        <v>0</v>
      </c>
      <c r="C224" s="284" t="n">
        <f aca="false">'Паспорт-3'!C216</f>
        <v>0</v>
      </c>
      <c r="D224" s="284" t="n">
        <f aca="false">'Паспорт-3'!D216</f>
        <v>0</v>
      </c>
      <c r="E224" s="284" t="n">
        <f aca="false">'Паспорт-3'!E216</f>
        <v>0</v>
      </c>
      <c r="F224" s="284" t="n">
        <f aca="false">'Паспорт-3'!F216</f>
        <v>0</v>
      </c>
      <c r="G224" s="284" t="n">
        <f aca="false">'Паспорт-3'!G216</f>
        <v>0</v>
      </c>
      <c r="H224" s="287"/>
      <c r="I224" s="287"/>
      <c r="J224" s="293" t="n">
        <f aca="false">SUM(H224:I224)</f>
        <v>0</v>
      </c>
      <c r="K224" s="293"/>
      <c r="L224" s="293"/>
      <c r="M224" s="292" t="n">
        <f aca="false">J224-G224</f>
        <v>0</v>
      </c>
      <c r="N224" s="277"/>
      <c r="O224" s="277"/>
      <c r="P224" s="277"/>
      <c r="Q224" s="277"/>
      <c r="R224" s="278"/>
    </row>
    <row r="225" customFormat="false" ht="12.75" hidden="true" customHeight="false" outlineLevel="0" collapsed="false">
      <c r="A225" s="284" t="n">
        <f aca="false">'Паспорт-3'!A217</f>
        <v>0</v>
      </c>
      <c r="B225" s="284" t="n">
        <f aca="false">'Паспорт-3'!B217</f>
        <v>0</v>
      </c>
      <c r="C225" s="284" t="n">
        <f aca="false">'Паспорт-3'!C217</f>
        <v>0</v>
      </c>
      <c r="D225" s="284" t="n">
        <f aca="false">'Паспорт-3'!D217</f>
        <v>0</v>
      </c>
      <c r="E225" s="284" t="n">
        <f aca="false">'Паспорт-3'!E217</f>
        <v>0</v>
      </c>
      <c r="F225" s="284" t="n">
        <f aca="false">'Паспорт-3'!F217</f>
        <v>0</v>
      </c>
      <c r="G225" s="284" t="n">
        <f aca="false">'Паспорт-3'!G217</f>
        <v>0</v>
      </c>
      <c r="H225" s="287"/>
      <c r="I225" s="287"/>
      <c r="J225" s="293" t="n">
        <f aca="false">SUM(H225:I225)</f>
        <v>0</v>
      </c>
      <c r="K225" s="293"/>
      <c r="L225" s="293"/>
      <c r="M225" s="292" t="n">
        <f aca="false">J225-G225</f>
        <v>0</v>
      </c>
      <c r="N225" s="277"/>
      <c r="O225" s="277"/>
      <c r="P225" s="277"/>
      <c r="Q225" s="277"/>
      <c r="R225" s="278"/>
    </row>
    <row r="226" customFormat="false" ht="12.75" hidden="true" customHeight="false" outlineLevel="0" collapsed="false">
      <c r="A226" s="284" t="n">
        <f aca="false">'Паспорт-3'!A218</f>
        <v>0</v>
      </c>
      <c r="B226" s="284" t="n">
        <f aca="false">'Паспорт-3'!B218</f>
        <v>0</v>
      </c>
      <c r="C226" s="284" t="n">
        <f aca="false">'Паспорт-3'!C218</f>
        <v>0</v>
      </c>
      <c r="D226" s="284" t="n">
        <f aca="false">'Паспорт-3'!D218</f>
        <v>0</v>
      </c>
      <c r="E226" s="284" t="n">
        <f aca="false">'Паспорт-3'!E218</f>
        <v>0</v>
      </c>
      <c r="F226" s="284" t="n">
        <f aca="false">'Паспорт-3'!F218</f>
        <v>0</v>
      </c>
      <c r="G226" s="284" t="n">
        <f aca="false">'Паспорт-3'!G218</f>
        <v>0</v>
      </c>
      <c r="H226" s="287"/>
      <c r="I226" s="287"/>
      <c r="J226" s="293" t="n">
        <f aca="false">SUM(H226:I226)</f>
        <v>0</v>
      </c>
      <c r="K226" s="293"/>
      <c r="L226" s="293"/>
      <c r="M226" s="292" t="n">
        <f aca="false">J226-G226</f>
        <v>0</v>
      </c>
      <c r="N226" s="277"/>
      <c r="O226" s="277"/>
      <c r="P226" s="277"/>
      <c r="Q226" s="277"/>
      <c r="R226" s="278"/>
    </row>
    <row r="227" customFormat="false" ht="12.75" hidden="true" customHeight="false" outlineLevel="0" collapsed="false">
      <c r="A227" s="284" t="n">
        <f aca="false">'Паспорт-3'!A219</f>
        <v>0</v>
      </c>
      <c r="B227" s="284" t="n">
        <f aca="false">'Паспорт-3'!B219</f>
        <v>0</v>
      </c>
      <c r="C227" s="284" t="n">
        <f aca="false">'Паспорт-3'!C219</f>
        <v>0</v>
      </c>
      <c r="D227" s="284" t="n">
        <f aca="false">'Паспорт-3'!D219</f>
        <v>0</v>
      </c>
      <c r="E227" s="284" t="n">
        <f aca="false">'Паспорт-3'!E219</f>
        <v>0</v>
      </c>
      <c r="F227" s="284" t="n">
        <f aca="false">'Паспорт-3'!F219</f>
        <v>0</v>
      </c>
      <c r="G227" s="284" t="n">
        <f aca="false">'Паспорт-3'!G219</f>
        <v>0</v>
      </c>
      <c r="H227" s="287"/>
      <c r="I227" s="287"/>
      <c r="J227" s="293" t="n">
        <f aca="false">SUM(H227:I227)</f>
        <v>0</v>
      </c>
      <c r="K227" s="293"/>
      <c r="L227" s="293"/>
      <c r="M227" s="292" t="n">
        <f aca="false">J227-G227</f>
        <v>0</v>
      </c>
      <c r="N227" s="277"/>
      <c r="O227" s="277"/>
      <c r="P227" s="277"/>
      <c r="Q227" s="277"/>
      <c r="R227" s="278"/>
    </row>
    <row r="228" customFormat="false" ht="12.75" hidden="true" customHeight="false" outlineLevel="0" collapsed="false">
      <c r="A228" s="284" t="n">
        <f aca="false">'Паспорт-3'!A220</f>
        <v>0</v>
      </c>
      <c r="B228" s="284" t="n">
        <f aca="false">'Паспорт-3'!B220</f>
        <v>0</v>
      </c>
      <c r="C228" s="284" t="n">
        <f aca="false">'Паспорт-3'!C220</f>
        <v>0</v>
      </c>
      <c r="D228" s="284" t="n">
        <f aca="false">'Паспорт-3'!D220</f>
        <v>0</v>
      </c>
      <c r="E228" s="284" t="n">
        <f aca="false">'Паспорт-3'!E220</f>
        <v>0</v>
      </c>
      <c r="F228" s="284" t="n">
        <f aca="false">'Паспорт-3'!F220</f>
        <v>0</v>
      </c>
      <c r="G228" s="284" t="n">
        <f aca="false">'Паспорт-3'!G220</f>
        <v>0</v>
      </c>
      <c r="H228" s="287"/>
      <c r="I228" s="287"/>
      <c r="J228" s="293" t="n">
        <f aca="false">SUM(H228:I228)</f>
        <v>0</v>
      </c>
      <c r="K228" s="293"/>
      <c r="L228" s="293"/>
      <c r="M228" s="292" t="n">
        <f aca="false">J228-G228</f>
        <v>0</v>
      </c>
      <c r="N228" s="277"/>
      <c r="O228" s="277"/>
      <c r="P228" s="277"/>
      <c r="Q228" s="277"/>
      <c r="R228" s="278"/>
    </row>
    <row r="229" customFormat="false" ht="12.75" hidden="true" customHeight="false" outlineLevel="0" collapsed="false">
      <c r="A229" s="284" t="n">
        <f aca="false">'Паспорт-3'!A221</f>
        <v>0</v>
      </c>
      <c r="B229" s="284" t="n">
        <f aca="false">'Паспорт-3'!B221</f>
        <v>0</v>
      </c>
      <c r="C229" s="284" t="n">
        <f aca="false">'Паспорт-3'!C221</f>
        <v>0</v>
      </c>
      <c r="D229" s="284" t="n">
        <f aca="false">'Паспорт-3'!D221</f>
        <v>0</v>
      </c>
      <c r="E229" s="284" t="n">
        <f aca="false">'Паспорт-3'!E221</f>
        <v>0</v>
      </c>
      <c r="F229" s="284" t="n">
        <f aca="false">'Паспорт-3'!F221</f>
        <v>0</v>
      </c>
      <c r="G229" s="284" t="n">
        <f aca="false">'Паспорт-3'!G221</f>
        <v>0</v>
      </c>
      <c r="H229" s="287"/>
      <c r="I229" s="287"/>
      <c r="J229" s="293" t="n">
        <f aca="false">SUM(H229:I229)</f>
        <v>0</v>
      </c>
      <c r="K229" s="293"/>
      <c r="L229" s="293"/>
      <c r="M229" s="292" t="n">
        <f aca="false">J229-G229</f>
        <v>0</v>
      </c>
      <c r="N229" s="277"/>
      <c r="O229" s="277"/>
      <c r="P229" s="277"/>
      <c r="Q229" s="277"/>
      <c r="R229" s="278"/>
    </row>
    <row r="230" customFormat="false" ht="12.75" hidden="true" customHeight="false" outlineLevel="0" collapsed="false">
      <c r="A230" s="284" t="n">
        <f aca="false">'Паспорт-3'!A222</f>
        <v>0</v>
      </c>
      <c r="B230" s="284" t="n">
        <f aca="false">'Паспорт-3'!B222</f>
        <v>0</v>
      </c>
      <c r="C230" s="284" t="n">
        <f aca="false">'Паспорт-3'!C222</f>
        <v>0</v>
      </c>
      <c r="D230" s="284" t="n">
        <f aca="false">'Паспорт-3'!D222</f>
        <v>0</v>
      </c>
      <c r="E230" s="284" t="n">
        <f aca="false">'Паспорт-3'!E222</f>
        <v>0</v>
      </c>
      <c r="F230" s="284" t="n">
        <f aca="false">'Паспорт-3'!F222</f>
        <v>0</v>
      </c>
      <c r="G230" s="284" t="n">
        <f aca="false">'Паспорт-3'!G222</f>
        <v>0</v>
      </c>
      <c r="H230" s="287"/>
      <c r="I230" s="287"/>
      <c r="J230" s="293" t="n">
        <f aca="false">SUM(H230:I230)</f>
        <v>0</v>
      </c>
      <c r="K230" s="293"/>
      <c r="L230" s="293"/>
      <c r="M230" s="292" t="n">
        <f aca="false">J230-G230</f>
        <v>0</v>
      </c>
      <c r="N230" s="277"/>
      <c r="O230" s="277"/>
      <c r="P230" s="277"/>
      <c r="Q230" s="277"/>
      <c r="R230" s="278"/>
    </row>
    <row r="231" customFormat="false" ht="15" hidden="true" customHeight="true" outlineLevel="0" collapsed="false">
      <c r="A231" s="294" t="s">
        <v>164</v>
      </c>
      <c r="B231" s="294"/>
      <c r="C231" s="294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77"/>
      <c r="O231" s="277"/>
      <c r="P231" s="277"/>
      <c r="Q231" s="277"/>
      <c r="R231" s="278"/>
    </row>
    <row r="232" customFormat="false" ht="12.75" hidden="true" customHeight="true" outlineLevel="0" collapsed="false">
      <c r="A232" s="295" t="s">
        <v>89</v>
      </c>
      <c r="B232" s="296" t="s">
        <v>90</v>
      </c>
      <c r="C232" s="296" t="s">
        <v>33</v>
      </c>
      <c r="D232" s="296" t="s">
        <v>33</v>
      </c>
      <c r="E232" s="296"/>
      <c r="F232" s="296"/>
      <c r="G232" s="296" t="s">
        <v>33</v>
      </c>
      <c r="H232" s="296"/>
      <c r="I232" s="296"/>
      <c r="J232" s="296" t="s">
        <v>33</v>
      </c>
      <c r="K232" s="296"/>
      <c r="L232" s="296"/>
      <c r="M232" s="296" t="s">
        <v>33</v>
      </c>
      <c r="N232" s="277"/>
      <c r="O232" s="277"/>
      <c r="P232" s="277"/>
      <c r="Q232" s="277"/>
      <c r="R232" s="278"/>
    </row>
    <row r="233" customFormat="false" ht="12.75" hidden="true" customHeight="false" outlineLevel="0" collapsed="false">
      <c r="A233" s="284" t="n">
        <f aca="false">'Паспорт-3'!A225</f>
        <v>0</v>
      </c>
      <c r="B233" s="284" t="n">
        <f aca="false">'Паспорт-3'!B225</f>
        <v>0</v>
      </c>
      <c r="C233" s="284" t="n">
        <f aca="false">'Паспорт-3'!C225</f>
        <v>0</v>
      </c>
      <c r="D233" s="284" t="n">
        <f aca="false">'Паспорт-3'!D225</f>
        <v>0</v>
      </c>
      <c r="E233" s="284" t="n">
        <f aca="false">'Паспорт-3'!E225</f>
        <v>0</v>
      </c>
      <c r="F233" s="284" t="n">
        <f aca="false">'Паспорт-3'!F225</f>
        <v>0</v>
      </c>
      <c r="G233" s="284" t="n">
        <f aca="false">'Паспорт-3'!G225</f>
        <v>0</v>
      </c>
      <c r="H233" s="167"/>
      <c r="I233" s="167"/>
      <c r="J233" s="293" t="n">
        <f aca="false">SUM(H233:I233)</f>
        <v>0</v>
      </c>
      <c r="K233" s="293" t="n">
        <f aca="false">H233-E233</f>
        <v>0</v>
      </c>
      <c r="L233" s="293" t="n">
        <f aca="false">I233-F233</f>
        <v>0</v>
      </c>
      <c r="M233" s="292" t="n">
        <f aca="false">J233-G233</f>
        <v>0</v>
      </c>
      <c r="N233" s="277"/>
      <c r="O233" s="277"/>
      <c r="P233" s="277"/>
      <c r="Q233" s="277"/>
      <c r="R233" s="278"/>
    </row>
    <row r="234" customFormat="false" ht="12.75" hidden="true" customHeight="false" outlineLevel="0" collapsed="false">
      <c r="A234" s="284" t="n">
        <f aca="false">'Паспорт-3'!A226</f>
        <v>0</v>
      </c>
      <c r="B234" s="284" t="n">
        <f aca="false">'Паспорт-3'!B226</f>
        <v>0</v>
      </c>
      <c r="C234" s="284" t="n">
        <f aca="false">'Паспорт-3'!C226</f>
        <v>0</v>
      </c>
      <c r="D234" s="284" t="n">
        <f aca="false">'Паспорт-3'!D226</f>
        <v>0</v>
      </c>
      <c r="E234" s="284" t="n">
        <f aca="false">'Паспорт-3'!E226</f>
        <v>0</v>
      </c>
      <c r="F234" s="284" t="n">
        <f aca="false">'Паспорт-3'!F226</f>
        <v>0</v>
      </c>
      <c r="G234" s="284" t="n">
        <f aca="false">'Паспорт-3'!G226</f>
        <v>0</v>
      </c>
      <c r="H234" s="167"/>
      <c r="I234" s="167"/>
      <c r="J234" s="293" t="n">
        <f aca="false">SUM(H234:I234)</f>
        <v>0</v>
      </c>
      <c r="K234" s="293"/>
      <c r="L234" s="293"/>
      <c r="M234" s="292" t="n">
        <f aca="false">J234-G234</f>
        <v>0</v>
      </c>
      <c r="N234" s="277"/>
      <c r="O234" s="277"/>
      <c r="P234" s="277"/>
      <c r="Q234" s="277"/>
      <c r="R234" s="278"/>
    </row>
    <row r="235" customFormat="false" ht="12.75" hidden="true" customHeight="false" outlineLevel="0" collapsed="false">
      <c r="A235" s="284" t="n">
        <f aca="false">'Паспорт-3'!A227</f>
        <v>0</v>
      </c>
      <c r="B235" s="284" t="n">
        <f aca="false">'Паспорт-3'!B227</f>
        <v>0</v>
      </c>
      <c r="C235" s="284" t="n">
        <f aca="false">'Паспорт-3'!C227</f>
        <v>0</v>
      </c>
      <c r="D235" s="284" t="n">
        <f aca="false">'Паспорт-3'!D227</f>
        <v>0</v>
      </c>
      <c r="E235" s="284" t="n">
        <f aca="false">'Паспорт-3'!E227</f>
        <v>0</v>
      </c>
      <c r="F235" s="284" t="n">
        <f aca="false">'Паспорт-3'!F227</f>
        <v>0</v>
      </c>
      <c r="G235" s="284" t="n">
        <f aca="false">'Паспорт-3'!G227</f>
        <v>0</v>
      </c>
      <c r="H235" s="167"/>
      <c r="I235" s="167"/>
      <c r="J235" s="293" t="n">
        <f aca="false">SUM(H235:I235)</f>
        <v>0</v>
      </c>
      <c r="K235" s="293"/>
      <c r="L235" s="293"/>
      <c r="M235" s="292" t="n">
        <f aca="false">J235-G235</f>
        <v>0</v>
      </c>
      <c r="N235" s="277"/>
      <c r="O235" s="277"/>
      <c r="P235" s="277"/>
      <c r="Q235" s="277"/>
      <c r="R235" s="278"/>
    </row>
    <row r="236" customFormat="false" ht="12.75" hidden="true" customHeight="false" outlineLevel="0" collapsed="false">
      <c r="A236" s="284" t="n">
        <f aca="false">'Паспорт-3'!A228</f>
        <v>0</v>
      </c>
      <c r="B236" s="284" t="n">
        <f aca="false">'Паспорт-3'!B228</f>
        <v>0</v>
      </c>
      <c r="C236" s="284" t="n">
        <f aca="false">'Паспорт-3'!C228</f>
        <v>0</v>
      </c>
      <c r="D236" s="284" t="n">
        <f aca="false">'Паспорт-3'!D228</f>
        <v>0</v>
      </c>
      <c r="E236" s="284" t="n">
        <f aca="false">'Паспорт-3'!E228</f>
        <v>0</v>
      </c>
      <c r="F236" s="284" t="n">
        <f aca="false">'Паспорт-3'!F228</f>
        <v>0</v>
      </c>
      <c r="G236" s="284" t="n">
        <f aca="false">'Паспорт-3'!G228</f>
        <v>0</v>
      </c>
      <c r="H236" s="167"/>
      <c r="I236" s="167"/>
      <c r="J236" s="293" t="n">
        <f aca="false">SUM(H236:I236)</f>
        <v>0</v>
      </c>
      <c r="K236" s="293"/>
      <c r="L236" s="293"/>
      <c r="M236" s="292" t="n">
        <f aca="false">J236-G236</f>
        <v>0</v>
      </c>
      <c r="N236" s="277"/>
      <c r="O236" s="277"/>
      <c r="P236" s="277"/>
      <c r="Q236" s="277"/>
      <c r="R236" s="278"/>
    </row>
    <row r="237" customFormat="false" ht="12.75" hidden="true" customHeight="false" outlineLevel="0" collapsed="false">
      <c r="A237" s="284" t="n">
        <f aca="false">'Паспорт-3'!A229</f>
        <v>0</v>
      </c>
      <c r="B237" s="284" t="n">
        <f aca="false">'Паспорт-3'!B229</f>
        <v>0</v>
      </c>
      <c r="C237" s="284" t="n">
        <f aca="false">'Паспорт-3'!C229</f>
        <v>0</v>
      </c>
      <c r="D237" s="284" t="n">
        <f aca="false">'Паспорт-3'!D229</f>
        <v>0</v>
      </c>
      <c r="E237" s="284" t="n">
        <f aca="false">'Паспорт-3'!E229</f>
        <v>0</v>
      </c>
      <c r="F237" s="284" t="n">
        <f aca="false">'Паспорт-3'!F229</f>
        <v>0</v>
      </c>
      <c r="G237" s="284" t="n">
        <f aca="false">'Паспорт-3'!G229</f>
        <v>0</v>
      </c>
      <c r="H237" s="167"/>
      <c r="I237" s="167"/>
      <c r="J237" s="293" t="n">
        <f aca="false">SUM(H237:I237)</f>
        <v>0</v>
      </c>
      <c r="K237" s="293"/>
      <c r="L237" s="293"/>
      <c r="M237" s="292" t="n">
        <f aca="false">J237-G237</f>
        <v>0</v>
      </c>
      <c r="N237" s="277"/>
      <c r="O237" s="277"/>
      <c r="P237" s="277"/>
      <c r="Q237" s="277"/>
      <c r="R237" s="278"/>
    </row>
    <row r="238" customFormat="false" ht="12.75" hidden="true" customHeight="false" outlineLevel="0" collapsed="false">
      <c r="A238" s="284" t="n">
        <f aca="false">'Паспорт-3'!A230</f>
        <v>0</v>
      </c>
      <c r="B238" s="284" t="n">
        <f aca="false">'Паспорт-3'!B230</f>
        <v>0</v>
      </c>
      <c r="C238" s="284" t="n">
        <f aca="false">'Паспорт-3'!C230</f>
        <v>0</v>
      </c>
      <c r="D238" s="284" t="n">
        <f aca="false">'Паспорт-3'!D230</f>
        <v>0</v>
      </c>
      <c r="E238" s="284" t="n">
        <f aca="false">'Паспорт-3'!E230</f>
        <v>0</v>
      </c>
      <c r="F238" s="284" t="n">
        <f aca="false">'Паспорт-3'!F230</f>
        <v>0</v>
      </c>
      <c r="G238" s="284" t="n">
        <f aca="false">'Паспорт-3'!G230</f>
        <v>0</v>
      </c>
      <c r="H238" s="167"/>
      <c r="I238" s="167"/>
      <c r="J238" s="293" t="n">
        <f aca="false">SUM(H238:I238)</f>
        <v>0</v>
      </c>
      <c r="K238" s="293"/>
      <c r="L238" s="293"/>
      <c r="M238" s="292" t="n">
        <f aca="false">J238-G238</f>
        <v>0</v>
      </c>
      <c r="N238" s="277"/>
      <c r="O238" s="277"/>
      <c r="P238" s="277"/>
      <c r="Q238" s="277"/>
      <c r="R238" s="278"/>
    </row>
    <row r="239" customFormat="false" ht="12.75" hidden="true" customHeight="false" outlineLevel="0" collapsed="false">
      <c r="A239" s="284" t="n">
        <f aca="false">'Паспорт-3'!A231</f>
        <v>0</v>
      </c>
      <c r="B239" s="284" t="n">
        <f aca="false">'Паспорт-3'!B231</f>
        <v>0</v>
      </c>
      <c r="C239" s="284" t="n">
        <f aca="false">'Паспорт-3'!C231</f>
        <v>0</v>
      </c>
      <c r="D239" s="284" t="n">
        <f aca="false">'Паспорт-3'!D231</f>
        <v>0</v>
      </c>
      <c r="E239" s="284" t="n">
        <f aca="false">'Паспорт-3'!E231</f>
        <v>0</v>
      </c>
      <c r="F239" s="284" t="n">
        <f aca="false">'Паспорт-3'!F231</f>
        <v>0</v>
      </c>
      <c r="G239" s="284" t="n">
        <f aca="false">'Паспорт-3'!G231</f>
        <v>0</v>
      </c>
      <c r="H239" s="167"/>
      <c r="I239" s="167"/>
      <c r="J239" s="293" t="n">
        <f aca="false">SUM(H239:I239)</f>
        <v>0</v>
      </c>
      <c r="K239" s="293"/>
      <c r="L239" s="293"/>
      <c r="M239" s="292" t="n">
        <f aca="false">J239-G239</f>
        <v>0</v>
      </c>
      <c r="N239" s="277"/>
      <c r="O239" s="277"/>
      <c r="P239" s="277"/>
      <c r="Q239" s="277"/>
      <c r="R239" s="278"/>
    </row>
    <row r="240" customFormat="false" ht="12.75" hidden="true" customHeight="false" outlineLevel="0" collapsed="false">
      <c r="A240" s="284" t="n">
        <f aca="false">'Паспорт-3'!A232</f>
        <v>0</v>
      </c>
      <c r="B240" s="284" t="n">
        <f aca="false">'Паспорт-3'!B232</f>
        <v>0</v>
      </c>
      <c r="C240" s="284" t="n">
        <f aca="false">'Паспорт-3'!C232</f>
        <v>0</v>
      </c>
      <c r="D240" s="284" t="n">
        <f aca="false">'Паспорт-3'!D232</f>
        <v>0</v>
      </c>
      <c r="E240" s="284" t="n">
        <f aca="false">'Паспорт-3'!E232</f>
        <v>0</v>
      </c>
      <c r="F240" s="284" t="n">
        <f aca="false">'Паспорт-3'!F232</f>
        <v>0</v>
      </c>
      <c r="G240" s="284" t="n">
        <f aca="false">'Паспорт-3'!G232</f>
        <v>0</v>
      </c>
      <c r="H240" s="167"/>
      <c r="I240" s="167"/>
      <c r="J240" s="293" t="n">
        <f aca="false">SUM(H240:I240)</f>
        <v>0</v>
      </c>
      <c r="K240" s="293"/>
      <c r="L240" s="293"/>
      <c r="M240" s="292" t="n">
        <f aca="false">J240-G240</f>
        <v>0</v>
      </c>
      <c r="N240" s="277"/>
      <c r="O240" s="277"/>
      <c r="P240" s="277"/>
      <c r="Q240" s="277"/>
      <c r="R240" s="278"/>
    </row>
    <row r="241" customFormat="false" ht="23.25" hidden="true" customHeight="true" outlineLevel="0" collapsed="false">
      <c r="A241" s="310" t="s">
        <v>164</v>
      </c>
      <c r="B241" s="297"/>
      <c r="C241" s="297"/>
      <c r="D241" s="297"/>
      <c r="E241" s="297"/>
      <c r="F241" s="297"/>
      <c r="G241" s="297"/>
      <c r="H241" s="297"/>
      <c r="I241" s="297"/>
      <c r="J241" s="297"/>
      <c r="K241" s="297"/>
      <c r="L241" s="297"/>
      <c r="M241" s="297"/>
      <c r="N241" s="297"/>
      <c r="O241" s="297"/>
      <c r="P241" s="297"/>
      <c r="Q241" s="297"/>
      <c r="R241" s="298"/>
    </row>
    <row r="242" customFormat="false" ht="12.75" hidden="true" customHeight="true" outlineLevel="0" collapsed="false">
      <c r="A242" s="295" t="s">
        <v>94</v>
      </c>
      <c r="B242" s="296" t="s">
        <v>95</v>
      </c>
      <c r="C242" s="296" t="s">
        <v>33</v>
      </c>
      <c r="D242" s="296" t="s">
        <v>33</v>
      </c>
      <c r="E242" s="296"/>
      <c r="F242" s="296"/>
      <c r="G242" s="296" t="s">
        <v>33</v>
      </c>
      <c r="H242" s="296"/>
      <c r="I242" s="296"/>
      <c r="J242" s="296" t="s">
        <v>33</v>
      </c>
      <c r="K242" s="296"/>
      <c r="L242" s="296"/>
      <c r="M242" s="296" t="s">
        <v>33</v>
      </c>
      <c r="N242" s="277"/>
      <c r="O242" s="277"/>
      <c r="P242" s="277"/>
      <c r="Q242" s="277"/>
      <c r="R242" s="278"/>
    </row>
    <row r="243" customFormat="false" ht="12.75" hidden="true" customHeight="false" outlineLevel="0" collapsed="false">
      <c r="A243" s="284" t="n">
        <f aca="false">'Паспорт-3'!A235</f>
        <v>0</v>
      </c>
      <c r="B243" s="284" t="n">
        <f aca="false">'Паспорт-3'!B235</f>
        <v>0</v>
      </c>
      <c r="C243" s="284" t="n">
        <f aca="false">'Паспорт-3'!C235</f>
        <v>0</v>
      </c>
      <c r="D243" s="284" t="n">
        <f aca="false">'Паспорт-3'!D235</f>
        <v>0</v>
      </c>
      <c r="E243" s="284" t="n">
        <f aca="false">'Паспорт-3'!E235</f>
        <v>0</v>
      </c>
      <c r="F243" s="284" t="n">
        <f aca="false">'Паспорт-3'!F235</f>
        <v>0</v>
      </c>
      <c r="G243" s="284" t="n">
        <f aca="false">'Паспорт-3'!G235</f>
        <v>0</v>
      </c>
      <c r="H243" s="167"/>
      <c r="I243" s="167"/>
      <c r="J243" s="293" t="n">
        <f aca="false">SUM(H243:I243)</f>
        <v>0</v>
      </c>
      <c r="K243" s="293"/>
      <c r="L243" s="293"/>
      <c r="M243" s="292" t="n">
        <f aca="false">J243-G243</f>
        <v>0</v>
      </c>
      <c r="N243" s="277"/>
      <c r="O243" s="277"/>
      <c r="P243" s="277"/>
      <c r="Q243" s="277"/>
      <c r="R243" s="278"/>
    </row>
    <row r="244" customFormat="false" ht="12.75" hidden="true" customHeight="false" outlineLevel="0" collapsed="false">
      <c r="A244" s="284" t="n">
        <f aca="false">'Паспорт-3'!A236</f>
        <v>0</v>
      </c>
      <c r="B244" s="284" t="n">
        <f aca="false">'Паспорт-3'!B236</f>
        <v>0</v>
      </c>
      <c r="C244" s="284" t="n">
        <f aca="false">'Паспорт-3'!C236</f>
        <v>0</v>
      </c>
      <c r="D244" s="284" t="n">
        <f aca="false">'Паспорт-3'!D236</f>
        <v>0</v>
      </c>
      <c r="E244" s="284" t="n">
        <f aca="false">'Паспорт-3'!E236</f>
        <v>0</v>
      </c>
      <c r="F244" s="284" t="n">
        <f aca="false">'Паспорт-3'!F236</f>
        <v>0</v>
      </c>
      <c r="G244" s="284" t="n">
        <f aca="false">'Паспорт-3'!G236</f>
        <v>0</v>
      </c>
      <c r="H244" s="167"/>
      <c r="I244" s="167"/>
      <c r="J244" s="293" t="n">
        <f aca="false">SUM(H244:I244)</f>
        <v>0</v>
      </c>
      <c r="K244" s="293"/>
      <c r="L244" s="293"/>
      <c r="M244" s="292" t="n">
        <f aca="false">J244-G244</f>
        <v>0</v>
      </c>
      <c r="N244" s="277"/>
      <c r="O244" s="277"/>
      <c r="P244" s="277"/>
      <c r="Q244" s="277"/>
      <c r="R244" s="278"/>
    </row>
    <row r="245" customFormat="false" ht="12.75" hidden="true" customHeight="false" outlineLevel="0" collapsed="false">
      <c r="A245" s="284" t="n">
        <f aca="false">'Паспорт-3'!A237</f>
        <v>0</v>
      </c>
      <c r="B245" s="284" t="n">
        <f aca="false">'Паспорт-3'!B237</f>
        <v>0</v>
      </c>
      <c r="C245" s="284" t="n">
        <f aca="false">'Паспорт-3'!C237</f>
        <v>0</v>
      </c>
      <c r="D245" s="284" t="n">
        <f aca="false">'Паспорт-3'!D237</f>
        <v>0</v>
      </c>
      <c r="E245" s="284" t="n">
        <f aca="false">'Паспорт-3'!E237</f>
        <v>0</v>
      </c>
      <c r="F245" s="284" t="n">
        <f aca="false">'Паспорт-3'!F237</f>
        <v>0</v>
      </c>
      <c r="G245" s="284" t="n">
        <f aca="false">'Паспорт-3'!G237</f>
        <v>0</v>
      </c>
      <c r="H245" s="167"/>
      <c r="I245" s="167"/>
      <c r="J245" s="293" t="n">
        <f aca="false">SUM(H245:I245)</f>
        <v>0</v>
      </c>
      <c r="K245" s="293"/>
      <c r="L245" s="293"/>
      <c r="M245" s="292" t="n">
        <f aca="false">J245-G245</f>
        <v>0</v>
      </c>
      <c r="N245" s="277"/>
      <c r="O245" s="277"/>
      <c r="P245" s="277"/>
      <c r="Q245" s="277"/>
      <c r="R245" s="278"/>
    </row>
    <row r="246" customFormat="false" ht="12.75" hidden="true" customHeight="false" outlineLevel="0" collapsed="false">
      <c r="A246" s="284" t="n">
        <f aca="false">'Паспорт-3'!A238</f>
        <v>0</v>
      </c>
      <c r="B246" s="284" t="n">
        <f aca="false">'Паспорт-3'!B238</f>
        <v>0</v>
      </c>
      <c r="C246" s="284" t="n">
        <f aca="false">'Паспорт-3'!C238</f>
        <v>0</v>
      </c>
      <c r="D246" s="284" t="n">
        <f aca="false">'Паспорт-3'!D238</f>
        <v>0</v>
      </c>
      <c r="E246" s="284" t="n">
        <f aca="false">'Паспорт-3'!E238</f>
        <v>0</v>
      </c>
      <c r="F246" s="284" t="n">
        <f aca="false">'Паспорт-3'!F238</f>
        <v>0</v>
      </c>
      <c r="G246" s="284" t="n">
        <f aca="false">'Паспорт-3'!G238</f>
        <v>0</v>
      </c>
      <c r="H246" s="167"/>
      <c r="I246" s="167"/>
      <c r="J246" s="293" t="n">
        <f aca="false">SUM(H246:I246)</f>
        <v>0</v>
      </c>
      <c r="K246" s="293"/>
      <c r="L246" s="293"/>
      <c r="M246" s="292" t="n">
        <f aca="false">J246-G246</f>
        <v>0</v>
      </c>
      <c r="N246" s="277"/>
      <c r="O246" s="277"/>
      <c r="P246" s="277"/>
      <c r="Q246" s="277"/>
      <c r="R246" s="278"/>
    </row>
    <row r="247" customFormat="false" ht="12.75" hidden="true" customHeight="false" outlineLevel="0" collapsed="false">
      <c r="A247" s="284" t="n">
        <f aca="false">'Паспорт-3'!A239</f>
        <v>0</v>
      </c>
      <c r="B247" s="284" t="n">
        <f aca="false">'Паспорт-3'!B239</f>
        <v>0</v>
      </c>
      <c r="C247" s="284" t="n">
        <f aca="false">'Паспорт-3'!C239</f>
        <v>0</v>
      </c>
      <c r="D247" s="284" t="n">
        <f aca="false">'Паспорт-3'!D239</f>
        <v>0</v>
      </c>
      <c r="E247" s="284" t="n">
        <f aca="false">'Паспорт-3'!E239</f>
        <v>0</v>
      </c>
      <c r="F247" s="284" t="n">
        <f aca="false">'Паспорт-3'!F239</f>
        <v>0</v>
      </c>
      <c r="G247" s="284" t="n">
        <f aca="false">'Паспорт-3'!G239</f>
        <v>0</v>
      </c>
      <c r="H247" s="167"/>
      <c r="I247" s="167"/>
      <c r="J247" s="293" t="n">
        <f aca="false">SUM(H247:I247)</f>
        <v>0</v>
      </c>
      <c r="K247" s="293"/>
      <c r="L247" s="293"/>
      <c r="M247" s="292" t="n">
        <f aca="false">J247-G247</f>
        <v>0</v>
      </c>
      <c r="N247" s="277"/>
      <c r="O247" s="277"/>
      <c r="P247" s="277"/>
      <c r="Q247" s="277"/>
      <c r="R247" s="278"/>
    </row>
    <row r="248" customFormat="false" ht="12.75" hidden="true" customHeight="false" outlineLevel="0" collapsed="false">
      <c r="A248" s="284" t="n">
        <f aca="false">'Паспорт-3'!A240</f>
        <v>0</v>
      </c>
      <c r="B248" s="284" t="n">
        <f aca="false">'Паспорт-3'!B240</f>
        <v>0</v>
      </c>
      <c r="C248" s="284" t="n">
        <f aca="false">'Паспорт-3'!C240</f>
        <v>0</v>
      </c>
      <c r="D248" s="284" t="n">
        <f aca="false">'Паспорт-3'!D240</f>
        <v>0</v>
      </c>
      <c r="E248" s="284" t="n">
        <f aca="false">'Паспорт-3'!E240</f>
        <v>0</v>
      </c>
      <c r="F248" s="284" t="n">
        <f aca="false">'Паспорт-3'!F240</f>
        <v>0</v>
      </c>
      <c r="G248" s="284" t="n">
        <f aca="false">'Паспорт-3'!G240</f>
        <v>0</v>
      </c>
      <c r="H248" s="167"/>
      <c r="I248" s="167"/>
      <c r="J248" s="293" t="n">
        <f aca="false">SUM(H248:I248)</f>
        <v>0</v>
      </c>
      <c r="K248" s="293"/>
      <c r="L248" s="293"/>
      <c r="M248" s="292" t="n">
        <f aca="false">J248-G248</f>
        <v>0</v>
      </c>
      <c r="N248" s="277"/>
      <c r="O248" s="277"/>
      <c r="P248" s="277"/>
      <c r="Q248" s="277"/>
      <c r="R248" s="278"/>
    </row>
    <row r="249" customFormat="false" ht="12.75" hidden="true" customHeight="false" outlineLevel="0" collapsed="false">
      <c r="A249" s="284" t="n">
        <f aca="false">'Паспорт-3'!A241</f>
        <v>0</v>
      </c>
      <c r="B249" s="284" t="n">
        <f aca="false">'Паспорт-3'!B241</f>
        <v>0</v>
      </c>
      <c r="C249" s="284" t="n">
        <f aca="false">'Паспорт-3'!C241</f>
        <v>0</v>
      </c>
      <c r="D249" s="284" t="n">
        <f aca="false">'Паспорт-3'!D241</f>
        <v>0</v>
      </c>
      <c r="E249" s="284" t="n">
        <f aca="false">'Паспорт-3'!E241</f>
        <v>0</v>
      </c>
      <c r="F249" s="284" t="n">
        <f aca="false">'Паспорт-3'!F241</f>
        <v>0</v>
      </c>
      <c r="G249" s="284" t="n">
        <f aca="false">'Паспорт-3'!G241</f>
        <v>0</v>
      </c>
      <c r="H249" s="167"/>
      <c r="I249" s="167"/>
      <c r="J249" s="293" t="n">
        <f aca="false">SUM(H249:I249)</f>
        <v>0</v>
      </c>
      <c r="K249" s="293"/>
      <c r="L249" s="293"/>
      <c r="M249" s="292" t="n">
        <f aca="false">J249-G249</f>
        <v>0</v>
      </c>
      <c r="N249" s="277"/>
      <c r="O249" s="277"/>
      <c r="P249" s="277"/>
      <c r="Q249" s="277"/>
      <c r="R249" s="278"/>
    </row>
    <row r="250" customFormat="false" ht="12.75" hidden="true" customHeight="false" outlineLevel="0" collapsed="false">
      <c r="A250" s="284" t="n">
        <f aca="false">'Паспорт-3'!A242</f>
        <v>0</v>
      </c>
      <c r="B250" s="284" t="n">
        <f aca="false">'Паспорт-3'!B242</f>
        <v>0</v>
      </c>
      <c r="C250" s="284" t="n">
        <f aca="false">'Паспорт-3'!C242</f>
        <v>0</v>
      </c>
      <c r="D250" s="284" t="n">
        <f aca="false">'Паспорт-3'!D242</f>
        <v>0</v>
      </c>
      <c r="E250" s="284" t="n">
        <f aca="false">'Паспорт-3'!E242</f>
        <v>0</v>
      </c>
      <c r="F250" s="284" t="n">
        <f aca="false">'Паспорт-3'!F242</f>
        <v>0</v>
      </c>
      <c r="G250" s="284" t="n">
        <f aca="false">'Паспорт-3'!G242</f>
        <v>0</v>
      </c>
      <c r="H250" s="167"/>
      <c r="I250" s="167"/>
      <c r="J250" s="293" t="n">
        <f aca="false">SUM(H250:I250)</f>
        <v>0</v>
      </c>
      <c r="K250" s="293"/>
      <c r="L250" s="293"/>
      <c r="M250" s="292" t="n">
        <f aca="false">J250-G250</f>
        <v>0</v>
      </c>
      <c r="N250" s="277"/>
      <c r="O250" s="277"/>
      <c r="P250" s="277"/>
      <c r="Q250" s="277"/>
      <c r="R250" s="278"/>
    </row>
    <row r="251" customFormat="false" ht="27" hidden="true" customHeight="true" outlineLevel="0" collapsed="false">
      <c r="A251" s="311" t="s">
        <v>165</v>
      </c>
      <c r="B251" s="311"/>
      <c r="C251" s="311"/>
      <c r="D251" s="311"/>
      <c r="E251" s="311"/>
      <c r="F251" s="311"/>
      <c r="G251" s="311"/>
      <c r="H251" s="311"/>
      <c r="I251" s="311"/>
      <c r="J251" s="311"/>
      <c r="K251" s="311"/>
      <c r="L251" s="311"/>
      <c r="M251" s="311"/>
      <c r="N251" s="277"/>
      <c r="O251" s="277"/>
      <c r="P251" s="277"/>
      <c r="Q251" s="277"/>
      <c r="R251" s="278"/>
    </row>
    <row r="252" customFormat="false" ht="12.75" hidden="true" customHeight="true" outlineLevel="0" collapsed="false">
      <c r="A252" s="295" t="s">
        <v>98</v>
      </c>
      <c r="B252" s="296" t="s">
        <v>99</v>
      </c>
      <c r="C252" s="296" t="s">
        <v>33</v>
      </c>
      <c r="D252" s="296" t="s">
        <v>33</v>
      </c>
      <c r="E252" s="296"/>
      <c r="F252" s="296"/>
      <c r="G252" s="296" t="s">
        <v>33</v>
      </c>
      <c r="H252" s="296"/>
      <c r="I252" s="296"/>
      <c r="J252" s="296" t="s">
        <v>33</v>
      </c>
      <c r="K252" s="296"/>
      <c r="L252" s="296"/>
      <c r="M252" s="296" t="s">
        <v>33</v>
      </c>
      <c r="N252" s="277"/>
      <c r="O252" s="277"/>
      <c r="P252" s="277"/>
      <c r="Q252" s="277"/>
      <c r="R252" s="278"/>
    </row>
    <row r="253" customFormat="false" ht="12.75" hidden="true" customHeight="false" outlineLevel="0" collapsed="false">
      <c r="A253" s="284" t="n">
        <f aca="false">'Паспорт-3'!A245</f>
        <v>0</v>
      </c>
      <c r="B253" s="284" t="n">
        <f aca="false">'Паспорт-3'!B245</f>
        <v>0</v>
      </c>
      <c r="C253" s="284" t="n">
        <f aca="false">'Паспорт-3'!C245</f>
        <v>0</v>
      </c>
      <c r="D253" s="284" t="n">
        <f aca="false">'Паспорт-3'!D245</f>
        <v>0</v>
      </c>
      <c r="E253" s="284" t="n">
        <f aca="false">'Паспорт-3'!E245</f>
        <v>0</v>
      </c>
      <c r="F253" s="284" t="n">
        <f aca="false">'Паспорт-3'!F245</f>
        <v>0</v>
      </c>
      <c r="G253" s="284" t="n">
        <f aca="false">'Паспорт-3'!G245</f>
        <v>0</v>
      </c>
      <c r="H253" s="167"/>
      <c r="I253" s="167"/>
      <c r="J253" s="293" t="n">
        <f aca="false">SUM(H253:I253)</f>
        <v>0</v>
      </c>
      <c r="K253" s="293"/>
      <c r="L253" s="293"/>
      <c r="M253" s="292" t="n">
        <f aca="false">J253-G253</f>
        <v>0</v>
      </c>
      <c r="N253" s="277"/>
      <c r="O253" s="277"/>
      <c r="P253" s="277"/>
      <c r="Q253" s="277"/>
      <c r="R253" s="278"/>
    </row>
    <row r="254" customFormat="false" ht="12.75" hidden="true" customHeight="false" outlineLevel="0" collapsed="false">
      <c r="A254" s="284" t="n">
        <f aca="false">'Паспорт-3'!A246</f>
        <v>0</v>
      </c>
      <c r="B254" s="284" t="n">
        <f aca="false">'Паспорт-3'!B246</f>
        <v>0</v>
      </c>
      <c r="C254" s="284" t="n">
        <f aca="false">'Паспорт-3'!C246</f>
        <v>0</v>
      </c>
      <c r="D254" s="284" t="n">
        <f aca="false">'Паспорт-3'!D246</f>
        <v>0</v>
      </c>
      <c r="E254" s="284" t="n">
        <f aca="false">'Паспорт-3'!E246</f>
        <v>0</v>
      </c>
      <c r="F254" s="284" t="n">
        <f aca="false">'Паспорт-3'!F246</f>
        <v>0</v>
      </c>
      <c r="G254" s="284" t="n">
        <f aca="false">'Паспорт-3'!G246</f>
        <v>0</v>
      </c>
      <c r="H254" s="167"/>
      <c r="I254" s="167"/>
      <c r="J254" s="293" t="n">
        <f aca="false">SUM(H254:I254)</f>
        <v>0</v>
      </c>
      <c r="K254" s="293"/>
      <c r="L254" s="293"/>
      <c r="M254" s="292" t="n">
        <f aca="false">J254-G254</f>
        <v>0</v>
      </c>
      <c r="N254" s="277"/>
      <c r="O254" s="277"/>
      <c r="P254" s="277"/>
      <c r="Q254" s="277"/>
      <c r="R254" s="278"/>
    </row>
    <row r="255" customFormat="false" ht="12.75" hidden="true" customHeight="false" outlineLevel="0" collapsed="false">
      <c r="A255" s="284" t="n">
        <f aca="false">'Паспорт-3'!A247</f>
        <v>0</v>
      </c>
      <c r="B255" s="284" t="n">
        <f aca="false">'Паспорт-3'!B247</f>
        <v>0</v>
      </c>
      <c r="C255" s="284" t="n">
        <f aca="false">'Паспорт-3'!C247</f>
        <v>0</v>
      </c>
      <c r="D255" s="284" t="n">
        <f aca="false">'Паспорт-3'!D247</f>
        <v>0</v>
      </c>
      <c r="E255" s="284" t="n">
        <f aca="false">'Паспорт-3'!E247</f>
        <v>0</v>
      </c>
      <c r="F255" s="284" t="n">
        <f aca="false">'Паспорт-3'!F247</f>
        <v>0</v>
      </c>
      <c r="G255" s="284" t="n">
        <f aca="false">'Паспорт-3'!G247</f>
        <v>0</v>
      </c>
      <c r="H255" s="150"/>
      <c r="I255" s="150"/>
      <c r="J255" s="301" t="n">
        <f aca="false">SUM(H255:I255)</f>
        <v>0</v>
      </c>
      <c r="K255" s="301"/>
      <c r="L255" s="301"/>
      <c r="M255" s="302" t="n">
        <f aca="false">J255-G255</f>
        <v>0</v>
      </c>
      <c r="N255" s="303"/>
      <c r="O255" s="303"/>
      <c r="P255" s="303"/>
      <c r="Q255" s="303"/>
      <c r="R255" s="304"/>
    </row>
    <row r="256" customFormat="false" ht="23.25" hidden="true" customHeight="true" outlineLevel="0" collapsed="false">
      <c r="A256" s="312" t="s">
        <v>164</v>
      </c>
      <c r="B256" s="312"/>
      <c r="C256" s="312"/>
      <c r="D256" s="312"/>
      <c r="E256" s="312"/>
      <c r="F256" s="312"/>
      <c r="G256" s="312"/>
      <c r="H256" s="312"/>
      <c r="I256" s="312"/>
      <c r="J256" s="312"/>
      <c r="K256" s="312"/>
      <c r="L256" s="312"/>
      <c r="M256" s="312"/>
    </row>
    <row r="257" customFormat="false" ht="15.75" hidden="true" customHeight="true" outlineLevel="0" collapsed="false">
      <c r="A257" s="279" t="n">
        <f aca="false">'Паспорт-3'!A249:G249</f>
        <v>0</v>
      </c>
      <c r="B257" s="279"/>
      <c r="C257" s="279"/>
      <c r="D257" s="279"/>
      <c r="E257" s="279"/>
      <c r="F257" s="279"/>
      <c r="G257" s="279"/>
      <c r="H257" s="279"/>
      <c r="I257" s="279"/>
      <c r="J257" s="279"/>
      <c r="K257" s="279"/>
      <c r="L257" s="279"/>
      <c r="M257" s="279"/>
      <c r="N257" s="305"/>
      <c r="O257" s="277"/>
      <c r="P257" s="277"/>
      <c r="Q257" s="277"/>
      <c r="R257" s="278"/>
    </row>
    <row r="258" customFormat="false" ht="12.75" hidden="true" customHeight="true" outlineLevel="0" collapsed="false">
      <c r="A258" s="280" t="s">
        <v>84</v>
      </c>
      <c r="B258" s="281" t="s">
        <v>85</v>
      </c>
      <c r="C258" s="281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77"/>
      <c r="O258" s="277"/>
      <c r="P258" s="277"/>
      <c r="Q258" s="277"/>
      <c r="R258" s="278"/>
    </row>
    <row r="259" customFormat="false" ht="12.75" hidden="true" customHeight="false" outlineLevel="0" collapsed="false">
      <c r="A259" s="284" t="n">
        <f aca="false">'Паспорт-3'!A251</f>
        <v>0</v>
      </c>
      <c r="B259" s="284" t="n">
        <f aca="false">'Паспорт-3'!B251</f>
        <v>0</v>
      </c>
      <c r="C259" s="284" t="n">
        <f aca="false">'Паспорт-3'!C251</f>
        <v>0</v>
      </c>
      <c r="D259" s="284" t="n">
        <f aca="false">'Паспорт-3'!D251</f>
        <v>0</v>
      </c>
      <c r="E259" s="284" t="n">
        <f aca="false">'Паспорт-3'!E251</f>
        <v>0</v>
      </c>
      <c r="F259" s="284" t="n">
        <f aca="false">'Паспорт-3'!F251</f>
        <v>0</v>
      </c>
      <c r="G259" s="284" t="n">
        <f aca="false">'Паспорт-3'!G251</f>
        <v>0</v>
      </c>
      <c r="H259" s="287"/>
      <c r="I259" s="287"/>
      <c r="J259" s="293" t="n">
        <f aca="false">SUM(H259:I259)</f>
        <v>0</v>
      </c>
      <c r="K259" s="293" t="n">
        <f aca="false">H259-E259</f>
        <v>0</v>
      </c>
      <c r="L259" s="293" t="n">
        <f aca="false">I259-F259</f>
        <v>0</v>
      </c>
      <c r="M259" s="292" t="n">
        <f aca="false">J259-G259</f>
        <v>0</v>
      </c>
      <c r="N259" s="277"/>
      <c r="O259" s="277"/>
      <c r="P259" s="277"/>
      <c r="Q259" s="277"/>
      <c r="R259" s="278"/>
    </row>
    <row r="260" customFormat="false" ht="12.75" hidden="true" customHeight="false" outlineLevel="0" collapsed="false">
      <c r="A260" s="284" t="n">
        <f aca="false">'Паспорт-3'!A252</f>
        <v>0</v>
      </c>
      <c r="B260" s="284" t="n">
        <f aca="false">'Паспорт-3'!B252</f>
        <v>0</v>
      </c>
      <c r="C260" s="284" t="n">
        <f aca="false">'Паспорт-3'!C252</f>
        <v>0</v>
      </c>
      <c r="D260" s="284" t="n">
        <f aca="false">'Паспорт-3'!D252</f>
        <v>0</v>
      </c>
      <c r="E260" s="284" t="n">
        <f aca="false">'Паспорт-3'!E252</f>
        <v>0</v>
      </c>
      <c r="F260" s="284" t="n">
        <f aca="false">'Паспорт-3'!F252</f>
        <v>0</v>
      </c>
      <c r="G260" s="284" t="n">
        <f aca="false">'Паспорт-3'!G252</f>
        <v>0</v>
      </c>
      <c r="H260" s="287"/>
      <c r="I260" s="287"/>
      <c r="J260" s="293" t="n">
        <f aca="false">SUM(H260:I260)</f>
        <v>0</v>
      </c>
      <c r="K260" s="293"/>
      <c r="L260" s="293"/>
      <c r="M260" s="292" t="n">
        <f aca="false">J260-G260</f>
        <v>0</v>
      </c>
      <c r="N260" s="277"/>
      <c r="O260" s="277"/>
      <c r="P260" s="277"/>
      <c r="Q260" s="277"/>
      <c r="R260" s="278"/>
    </row>
    <row r="261" customFormat="false" ht="12.75" hidden="true" customHeight="false" outlineLevel="0" collapsed="false">
      <c r="A261" s="284" t="n">
        <f aca="false">'Паспорт-3'!A253</f>
        <v>0</v>
      </c>
      <c r="B261" s="284" t="n">
        <f aca="false">'Паспорт-3'!B253</f>
        <v>0</v>
      </c>
      <c r="C261" s="284" t="n">
        <f aca="false">'Паспорт-3'!C253</f>
        <v>0</v>
      </c>
      <c r="D261" s="284" t="n">
        <f aca="false">'Паспорт-3'!D253</f>
        <v>0</v>
      </c>
      <c r="E261" s="284" t="n">
        <f aca="false">'Паспорт-3'!E253</f>
        <v>0</v>
      </c>
      <c r="F261" s="284" t="n">
        <f aca="false">'Паспорт-3'!F253</f>
        <v>0</v>
      </c>
      <c r="G261" s="284" t="n">
        <f aca="false">'Паспорт-3'!G253</f>
        <v>0</v>
      </c>
      <c r="H261" s="287"/>
      <c r="I261" s="287"/>
      <c r="J261" s="293" t="n">
        <f aca="false">SUM(H261:I261)</f>
        <v>0</v>
      </c>
      <c r="K261" s="293"/>
      <c r="L261" s="293"/>
      <c r="M261" s="292" t="n">
        <f aca="false">J261-G261</f>
        <v>0</v>
      </c>
      <c r="N261" s="277"/>
      <c r="O261" s="277"/>
      <c r="P261" s="277"/>
      <c r="Q261" s="277"/>
      <c r="R261" s="278"/>
    </row>
    <row r="262" customFormat="false" ht="12.75" hidden="true" customHeight="false" outlineLevel="0" collapsed="false">
      <c r="A262" s="284" t="n">
        <f aca="false">'Паспорт-3'!A254</f>
        <v>0</v>
      </c>
      <c r="B262" s="284" t="n">
        <f aca="false">'Паспорт-3'!B254</f>
        <v>0</v>
      </c>
      <c r="C262" s="284" t="n">
        <f aca="false">'Паспорт-3'!C254</f>
        <v>0</v>
      </c>
      <c r="D262" s="284" t="n">
        <f aca="false">'Паспорт-3'!D254</f>
        <v>0</v>
      </c>
      <c r="E262" s="284" t="n">
        <f aca="false">'Паспорт-3'!E254</f>
        <v>0</v>
      </c>
      <c r="F262" s="284" t="n">
        <f aca="false">'Паспорт-3'!F254</f>
        <v>0</v>
      </c>
      <c r="G262" s="284" t="n">
        <f aca="false">'Паспорт-3'!G254</f>
        <v>0</v>
      </c>
      <c r="H262" s="287"/>
      <c r="I262" s="287"/>
      <c r="J262" s="293" t="n">
        <f aca="false">SUM(H262:I262)</f>
        <v>0</v>
      </c>
      <c r="K262" s="293"/>
      <c r="L262" s="293"/>
      <c r="M262" s="292" t="n">
        <f aca="false">J262-G262</f>
        <v>0</v>
      </c>
      <c r="N262" s="277"/>
      <c r="O262" s="277"/>
      <c r="P262" s="277"/>
      <c r="Q262" s="277"/>
      <c r="R262" s="278"/>
    </row>
    <row r="263" customFormat="false" ht="12.75" hidden="true" customHeight="false" outlineLevel="0" collapsed="false">
      <c r="A263" s="284" t="n">
        <f aca="false">'Паспорт-3'!A255</f>
        <v>0</v>
      </c>
      <c r="B263" s="284" t="n">
        <f aca="false">'Паспорт-3'!B255</f>
        <v>0</v>
      </c>
      <c r="C263" s="284" t="n">
        <f aca="false">'Паспорт-3'!C255</f>
        <v>0</v>
      </c>
      <c r="D263" s="284" t="n">
        <f aca="false">'Паспорт-3'!D255</f>
        <v>0</v>
      </c>
      <c r="E263" s="284" t="n">
        <f aca="false">'Паспорт-3'!E255</f>
        <v>0</v>
      </c>
      <c r="F263" s="284" t="n">
        <f aca="false">'Паспорт-3'!F255</f>
        <v>0</v>
      </c>
      <c r="G263" s="284" t="n">
        <f aca="false">'Паспорт-3'!G255</f>
        <v>0</v>
      </c>
      <c r="H263" s="287"/>
      <c r="I263" s="287"/>
      <c r="J263" s="293" t="n">
        <f aca="false">SUM(H263:I263)</f>
        <v>0</v>
      </c>
      <c r="K263" s="293"/>
      <c r="L263" s="293"/>
      <c r="M263" s="292" t="n">
        <f aca="false">J263-G263</f>
        <v>0</v>
      </c>
      <c r="N263" s="277"/>
      <c r="O263" s="277"/>
      <c r="P263" s="277"/>
      <c r="Q263" s="277"/>
      <c r="R263" s="278"/>
    </row>
    <row r="264" customFormat="false" ht="12.75" hidden="true" customHeight="false" outlineLevel="0" collapsed="false">
      <c r="A264" s="284" t="n">
        <f aca="false">'Паспорт-3'!A256</f>
        <v>0</v>
      </c>
      <c r="B264" s="284" t="n">
        <f aca="false">'Паспорт-3'!B256</f>
        <v>0</v>
      </c>
      <c r="C264" s="284" t="n">
        <f aca="false">'Паспорт-3'!C256</f>
        <v>0</v>
      </c>
      <c r="D264" s="284" t="n">
        <f aca="false">'Паспорт-3'!D256</f>
        <v>0</v>
      </c>
      <c r="E264" s="284" t="n">
        <f aca="false">'Паспорт-3'!E256</f>
        <v>0</v>
      </c>
      <c r="F264" s="284" t="n">
        <f aca="false">'Паспорт-3'!F256</f>
        <v>0</v>
      </c>
      <c r="G264" s="284" t="n">
        <f aca="false">'Паспорт-3'!G256</f>
        <v>0</v>
      </c>
      <c r="H264" s="287"/>
      <c r="I264" s="287"/>
      <c r="J264" s="293" t="n">
        <f aca="false">SUM(H264:I264)</f>
        <v>0</v>
      </c>
      <c r="K264" s="293"/>
      <c r="L264" s="293"/>
      <c r="M264" s="292" t="n">
        <f aca="false">J264-G264</f>
        <v>0</v>
      </c>
      <c r="N264" s="277"/>
      <c r="O264" s="277"/>
      <c r="P264" s="277"/>
      <c r="Q264" s="277"/>
      <c r="R264" s="278"/>
    </row>
    <row r="265" customFormat="false" ht="12.75" hidden="true" customHeight="false" outlineLevel="0" collapsed="false">
      <c r="A265" s="284" t="n">
        <f aca="false">'Паспорт-3'!A257</f>
        <v>0</v>
      </c>
      <c r="B265" s="284" t="n">
        <f aca="false">'Паспорт-3'!B257</f>
        <v>0</v>
      </c>
      <c r="C265" s="284" t="n">
        <f aca="false">'Паспорт-3'!C257</f>
        <v>0</v>
      </c>
      <c r="D265" s="284" t="n">
        <f aca="false">'Паспорт-3'!D257</f>
        <v>0</v>
      </c>
      <c r="E265" s="284" t="n">
        <f aca="false">'Паспорт-3'!E257</f>
        <v>0</v>
      </c>
      <c r="F265" s="284" t="n">
        <f aca="false">'Паспорт-3'!F257</f>
        <v>0</v>
      </c>
      <c r="G265" s="284" t="n">
        <f aca="false">'Паспорт-3'!G257</f>
        <v>0</v>
      </c>
      <c r="H265" s="287"/>
      <c r="I265" s="287"/>
      <c r="J265" s="293" t="n">
        <f aca="false">SUM(H265:I265)</f>
        <v>0</v>
      </c>
      <c r="K265" s="293"/>
      <c r="L265" s="293"/>
      <c r="M265" s="292" t="n">
        <f aca="false">J265-G265</f>
        <v>0</v>
      </c>
      <c r="N265" s="277"/>
      <c r="O265" s="277"/>
      <c r="P265" s="277"/>
      <c r="Q265" s="277"/>
      <c r="R265" s="278"/>
    </row>
    <row r="266" customFormat="false" ht="12.75" hidden="true" customHeight="false" outlineLevel="0" collapsed="false">
      <c r="A266" s="284" t="n">
        <f aca="false">'Паспорт-3'!A258</f>
        <v>0</v>
      </c>
      <c r="B266" s="284" t="n">
        <f aca="false">'Паспорт-3'!B258</f>
        <v>0</v>
      </c>
      <c r="C266" s="284" t="n">
        <f aca="false">'Паспорт-3'!C258</f>
        <v>0</v>
      </c>
      <c r="D266" s="284" t="n">
        <f aca="false">'Паспорт-3'!D258</f>
        <v>0</v>
      </c>
      <c r="E266" s="284" t="n">
        <f aca="false">'Паспорт-3'!E258</f>
        <v>0</v>
      </c>
      <c r="F266" s="284" t="n">
        <f aca="false">'Паспорт-3'!F258</f>
        <v>0</v>
      </c>
      <c r="G266" s="284" t="n">
        <f aca="false">'Паспорт-3'!G258</f>
        <v>0</v>
      </c>
      <c r="H266" s="287"/>
      <c r="I266" s="287"/>
      <c r="J266" s="293" t="n">
        <f aca="false">SUM(H266:I266)</f>
        <v>0</v>
      </c>
      <c r="K266" s="293"/>
      <c r="L266" s="293"/>
      <c r="M266" s="292" t="n">
        <f aca="false">J266-G266</f>
        <v>0</v>
      </c>
      <c r="N266" s="277"/>
      <c r="O266" s="277"/>
      <c r="P266" s="277"/>
      <c r="Q266" s="277"/>
      <c r="R266" s="278"/>
    </row>
    <row r="267" customFormat="false" ht="15" hidden="true" customHeight="true" outlineLevel="0" collapsed="false">
      <c r="A267" s="294" t="s">
        <v>164</v>
      </c>
      <c r="B267" s="294"/>
      <c r="C267" s="294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77"/>
      <c r="O267" s="277"/>
      <c r="P267" s="277"/>
      <c r="Q267" s="277"/>
      <c r="R267" s="278"/>
    </row>
    <row r="268" customFormat="false" ht="12.75" hidden="true" customHeight="true" outlineLevel="0" collapsed="false">
      <c r="A268" s="295" t="s">
        <v>89</v>
      </c>
      <c r="B268" s="296" t="s">
        <v>90</v>
      </c>
      <c r="C268" s="296" t="s">
        <v>33</v>
      </c>
      <c r="D268" s="296" t="s">
        <v>33</v>
      </c>
      <c r="E268" s="296"/>
      <c r="F268" s="296"/>
      <c r="G268" s="296" t="s">
        <v>33</v>
      </c>
      <c r="H268" s="296"/>
      <c r="I268" s="296"/>
      <c r="J268" s="296" t="s">
        <v>33</v>
      </c>
      <c r="K268" s="296"/>
      <c r="L268" s="296"/>
      <c r="M268" s="296" t="s">
        <v>33</v>
      </c>
      <c r="N268" s="277"/>
      <c r="O268" s="277"/>
      <c r="P268" s="277"/>
      <c r="Q268" s="277"/>
      <c r="R268" s="278"/>
    </row>
    <row r="269" customFormat="false" ht="12.75" hidden="true" customHeight="false" outlineLevel="0" collapsed="false">
      <c r="A269" s="284" t="n">
        <f aca="false">'Паспорт-3'!A261</f>
        <v>0</v>
      </c>
      <c r="B269" s="284" t="n">
        <f aca="false">'Паспорт-3'!B261</f>
        <v>0</v>
      </c>
      <c r="C269" s="284" t="n">
        <f aca="false">'Паспорт-3'!C261</f>
        <v>0</v>
      </c>
      <c r="D269" s="284" t="n">
        <f aca="false">'Паспорт-3'!D261</f>
        <v>0</v>
      </c>
      <c r="E269" s="284" t="n">
        <f aca="false">'Паспорт-3'!E261</f>
        <v>0</v>
      </c>
      <c r="F269" s="284" t="n">
        <f aca="false">'Паспорт-3'!F261</f>
        <v>0</v>
      </c>
      <c r="G269" s="284" t="n">
        <f aca="false">'Паспорт-3'!G261</f>
        <v>0</v>
      </c>
      <c r="H269" s="167"/>
      <c r="I269" s="167"/>
      <c r="J269" s="293" t="n">
        <f aca="false">SUM(H269:I269)</f>
        <v>0</v>
      </c>
      <c r="K269" s="293" t="n">
        <f aca="false">H269-E269</f>
        <v>0</v>
      </c>
      <c r="L269" s="293" t="n">
        <f aca="false">I269-F269</f>
        <v>0</v>
      </c>
      <c r="M269" s="292" t="n">
        <f aca="false">J269-G269</f>
        <v>0</v>
      </c>
      <c r="N269" s="277"/>
      <c r="O269" s="277"/>
      <c r="P269" s="277"/>
      <c r="Q269" s="277"/>
      <c r="R269" s="278"/>
    </row>
    <row r="270" customFormat="false" ht="12.75" hidden="true" customHeight="false" outlineLevel="0" collapsed="false">
      <c r="A270" s="284" t="n">
        <f aca="false">'Паспорт-3'!A262</f>
        <v>0</v>
      </c>
      <c r="B270" s="284" t="n">
        <f aca="false">'Паспорт-3'!B262</f>
        <v>0</v>
      </c>
      <c r="C270" s="284" t="n">
        <f aca="false">'Паспорт-3'!C262</f>
        <v>0</v>
      </c>
      <c r="D270" s="284" t="n">
        <f aca="false">'Паспорт-3'!D262</f>
        <v>0</v>
      </c>
      <c r="E270" s="284" t="n">
        <f aca="false">'Паспорт-3'!E262</f>
        <v>0</v>
      </c>
      <c r="F270" s="284" t="n">
        <f aca="false">'Паспорт-3'!F262</f>
        <v>0</v>
      </c>
      <c r="G270" s="284" t="n">
        <f aca="false">'Паспорт-3'!G262</f>
        <v>0</v>
      </c>
      <c r="H270" s="167"/>
      <c r="I270" s="167"/>
      <c r="J270" s="293" t="n">
        <f aca="false">SUM(H270:I270)</f>
        <v>0</v>
      </c>
      <c r="K270" s="293"/>
      <c r="L270" s="293"/>
      <c r="M270" s="292" t="n">
        <f aca="false">J270-G270</f>
        <v>0</v>
      </c>
      <c r="N270" s="277"/>
      <c r="O270" s="277"/>
      <c r="P270" s="277"/>
      <c r="Q270" s="277"/>
      <c r="R270" s="278"/>
    </row>
    <row r="271" customFormat="false" ht="12.75" hidden="true" customHeight="false" outlineLevel="0" collapsed="false">
      <c r="A271" s="284" t="n">
        <f aca="false">'Паспорт-3'!A263</f>
        <v>0</v>
      </c>
      <c r="B271" s="284" t="n">
        <f aca="false">'Паспорт-3'!B263</f>
        <v>0</v>
      </c>
      <c r="C271" s="284" t="n">
        <f aca="false">'Паспорт-3'!C263</f>
        <v>0</v>
      </c>
      <c r="D271" s="284" t="n">
        <f aca="false">'Паспорт-3'!D263</f>
        <v>0</v>
      </c>
      <c r="E271" s="284" t="n">
        <f aca="false">'Паспорт-3'!E263</f>
        <v>0</v>
      </c>
      <c r="F271" s="284" t="n">
        <f aca="false">'Паспорт-3'!F263</f>
        <v>0</v>
      </c>
      <c r="G271" s="284" t="n">
        <f aca="false">'Паспорт-3'!G263</f>
        <v>0</v>
      </c>
      <c r="H271" s="167"/>
      <c r="I271" s="167"/>
      <c r="J271" s="293" t="n">
        <f aca="false">SUM(H271:I271)</f>
        <v>0</v>
      </c>
      <c r="K271" s="293"/>
      <c r="L271" s="293"/>
      <c r="M271" s="292" t="n">
        <f aca="false">J271-G271</f>
        <v>0</v>
      </c>
      <c r="N271" s="277"/>
      <c r="O271" s="277"/>
      <c r="P271" s="277"/>
      <c r="Q271" s="277"/>
      <c r="R271" s="278"/>
    </row>
    <row r="272" customFormat="false" ht="12.75" hidden="true" customHeight="false" outlineLevel="0" collapsed="false">
      <c r="A272" s="284" t="n">
        <f aca="false">'Паспорт-3'!A264</f>
        <v>0</v>
      </c>
      <c r="B272" s="284" t="n">
        <f aca="false">'Паспорт-3'!B264</f>
        <v>0</v>
      </c>
      <c r="C272" s="284" t="n">
        <f aca="false">'Паспорт-3'!C264</f>
        <v>0</v>
      </c>
      <c r="D272" s="284" t="n">
        <f aca="false">'Паспорт-3'!D264</f>
        <v>0</v>
      </c>
      <c r="E272" s="284" t="n">
        <f aca="false">'Паспорт-3'!E264</f>
        <v>0</v>
      </c>
      <c r="F272" s="284" t="n">
        <f aca="false">'Паспорт-3'!F264</f>
        <v>0</v>
      </c>
      <c r="G272" s="284" t="n">
        <f aca="false">'Паспорт-3'!G264</f>
        <v>0</v>
      </c>
      <c r="H272" s="167"/>
      <c r="I272" s="167"/>
      <c r="J272" s="293" t="n">
        <f aca="false">SUM(H272:I272)</f>
        <v>0</v>
      </c>
      <c r="K272" s="293"/>
      <c r="L272" s="293"/>
      <c r="M272" s="292" t="n">
        <f aca="false">J272-G272</f>
        <v>0</v>
      </c>
      <c r="N272" s="277"/>
      <c r="O272" s="277"/>
      <c r="P272" s="277"/>
      <c r="Q272" s="277"/>
      <c r="R272" s="278"/>
    </row>
    <row r="273" customFormat="false" ht="12.75" hidden="true" customHeight="false" outlineLevel="0" collapsed="false">
      <c r="A273" s="284" t="n">
        <f aca="false">'Паспорт-3'!A265</f>
        <v>0</v>
      </c>
      <c r="B273" s="284" t="n">
        <f aca="false">'Паспорт-3'!B265</f>
        <v>0</v>
      </c>
      <c r="C273" s="284" t="n">
        <f aca="false">'Паспорт-3'!C265</f>
        <v>0</v>
      </c>
      <c r="D273" s="284" t="n">
        <f aca="false">'Паспорт-3'!D265</f>
        <v>0</v>
      </c>
      <c r="E273" s="284" t="n">
        <f aca="false">'Паспорт-3'!E265</f>
        <v>0</v>
      </c>
      <c r="F273" s="284" t="n">
        <f aca="false">'Паспорт-3'!F265</f>
        <v>0</v>
      </c>
      <c r="G273" s="284" t="n">
        <f aca="false">'Паспорт-3'!G265</f>
        <v>0</v>
      </c>
      <c r="H273" s="167"/>
      <c r="I273" s="167"/>
      <c r="J273" s="293" t="n">
        <f aca="false">SUM(H273:I273)</f>
        <v>0</v>
      </c>
      <c r="K273" s="293"/>
      <c r="L273" s="293"/>
      <c r="M273" s="292" t="n">
        <f aca="false">J273-G273</f>
        <v>0</v>
      </c>
      <c r="N273" s="277"/>
      <c r="O273" s="277"/>
      <c r="P273" s="277"/>
      <c r="Q273" s="277"/>
      <c r="R273" s="278"/>
    </row>
    <row r="274" customFormat="false" ht="12.75" hidden="true" customHeight="false" outlineLevel="0" collapsed="false">
      <c r="A274" s="284" t="n">
        <f aca="false">'Паспорт-3'!A266</f>
        <v>0</v>
      </c>
      <c r="B274" s="284" t="n">
        <f aca="false">'Паспорт-3'!B266</f>
        <v>0</v>
      </c>
      <c r="C274" s="284" t="n">
        <f aca="false">'Паспорт-3'!C266</f>
        <v>0</v>
      </c>
      <c r="D274" s="284" t="n">
        <f aca="false">'Паспорт-3'!D266</f>
        <v>0</v>
      </c>
      <c r="E274" s="284" t="n">
        <f aca="false">'Паспорт-3'!E266</f>
        <v>0</v>
      </c>
      <c r="F274" s="284" t="n">
        <f aca="false">'Паспорт-3'!F266</f>
        <v>0</v>
      </c>
      <c r="G274" s="284" t="n">
        <f aca="false">'Паспорт-3'!G266</f>
        <v>0</v>
      </c>
      <c r="H274" s="167"/>
      <c r="I274" s="167"/>
      <c r="J274" s="293" t="n">
        <f aca="false">SUM(H274:I274)</f>
        <v>0</v>
      </c>
      <c r="K274" s="293"/>
      <c r="L274" s="293"/>
      <c r="M274" s="292" t="n">
        <f aca="false">J274-G274</f>
        <v>0</v>
      </c>
      <c r="N274" s="277"/>
      <c r="O274" s="277"/>
      <c r="P274" s="277"/>
      <c r="Q274" s="277"/>
      <c r="R274" s="278"/>
    </row>
    <row r="275" customFormat="false" ht="12.75" hidden="true" customHeight="false" outlineLevel="0" collapsed="false">
      <c r="A275" s="284" t="n">
        <f aca="false">'Паспорт-3'!A267</f>
        <v>0</v>
      </c>
      <c r="B275" s="284" t="n">
        <f aca="false">'Паспорт-3'!B267</f>
        <v>0</v>
      </c>
      <c r="C275" s="284" t="n">
        <f aca="false">'Паспорт-3'!C267</f>
        <v>0</v>
      </c>
      <c r="D275" s="284" t="n">
        <f aca="false">'Паспорт-3'!D267</f>
        <v>0</v>
      </c>
      <c r="E275" s="284" t="n">
        <f aca="false">'Паспорт-3'!E267</f>
        <v>0</v>
      </c>
      <c r="F275" s="284" t="n">
        <f aca="false">'Паспорт-3'!F267</f>
        <v>0</v>
      </c>
      <c r="G275" s="284" t="n">
        <f aca="false">'Паспорт-3'!G267</f>
        <v>0</v>
      </c>
      <c r="H275" s="167"/>
      <c r="I275" s="167"/>
      <c r="J275" s="293" t="n">
        <f aca="false">SUM(H275:I275)</f>
        <v>0</v>
      </c>
      <c r="K275" s="293"/>
      <c r="L275" s="293"/>
      <c r="M275" s="292" t="n">
        <f aca="false">J275-G275</f>
        <v>0</v>
      </c>
      <c r="N275" s="277"/>
      <c r="O275" s="277"/>
      <c r="P275" s="277"/>
      <c r="Q275" s="277"/>
      <c r="R275" s="278"/>
    </row>
    <row r="276" customFormat="false" ht="12.75" hidden="true" customHeight="false" outlineLevel="0" collapsed="false">
      <c r="A276" s="284" t="n">
        <f aca="false">'Паспорт-3'!A268</f>
        <v>0</v>
      </c>
      <c r="B276" s="284" t="n">
        <f aca="false">'Паспорт-3'!B268</f>
        <v>0</v>
      </c>
      <c r="C276" s="284" t="n">
        <f aca="false">'Паспорт-3'!C268</f>
        <v>0</v>
      </c>
      <c r="D276" s="284" t="n">
        <f aca="false">'Паспорт-3'!D268</f>
        <v>0</v>
      </c>
      <c r="E276" s="284" t="n">
        <f aca="false">'Паспорт-3'!E268</f>
        <v>0</v>
      </c>
      <c r="F276" s="284" t="n">
        <f aca="false">'Паспорт-3'!F268</f>
        <v>0</v>
      </c>
      <c r="G276" s="284" t="n">
        <f aca="false">'Паспорт-3'!G268</f>
        <v>0</v>
      </c>
      <c r="H276" s="167"/>
      <c r="I276" s="167"/>
      <c r="J276" s="293" t="n">
        <f aca="false">SUM(H276:I276)</f>
        <v>0</v>
      </c>
      <c r="K276" s="293"/>
      <c r="L276" s="293"/>
      <c r="M276" s="292" t="n">
        <f aca="false">J276-G276</f>
        <v>0</v>
      </c>
      <c r="N276" s="277"/>
      <c r="O276" s="277"/>
      <c r="P276" s="277"/>
      <c r="Q276" s="277"/>
      <c r="R276" s="278"/>
    </row>
    <row r="277" customFormat="false" ht="23.25" hidden="true" customHeight="true" outlineLevel="0" collapsed="false">
      <c r="A277" s="310" t="s">
        <v>164</v>
      </c>
      <c r="B277" s="297"/>
      <c r="C277" s="297"/>
      <c r="D277" s="297"/>
      <c r="E277" s="297"/>
      <c r="F277" s="297"/>
      <c r="G277" s="297"/>
      <c r="H277" s="297"/>
      <c r="I277" s="297"/>
      <c r="J277" s="297"/>
      <c r="K277" s="297"/>
      <c r="L277" s="297"/>
      <c r="M277" s="297"/>
      <c r="N277" s="297"/>
      <c r="O277" s="297"/>
      <c r="P277" s="297"/>
      <c r="Q277" s="297"/>
      <c r="R277" s="298"/>
    </row>
    <row r="278" customFormat="false" ht="12.75" hidden="true" customHeight="true" outlineLevel="0" collapsed="false">
      <c r="A278" s="295" t="s">
        <v>94</v>
      </c>
      <c r="B278" s="296" t="s">
        <v>95</v>
      </c>
      <c r="C278" s="296" t="s">
        <v>33</v>
      </c>
      <c r="D278" s="296" t="s">
        <v>33</v>
      </c>
      <c r="E278" s="296"/>
      <c r="F278" s="296"/>
      <c r="G278" s="296" t="s">
        <v>33</v>
      </c>
      <c r="H278" s="296"/>
      <c r="I278" s="296"/>
      <c r="J278" s="296" t="s">
        <v>33</v>
      </c>
      <c r="K278" s="296"/>
      <c r="L278" s="296"/>
      <c r="M278" s="296" t="s">
        <v>33</v>
      </c>
      <c r="N278" s="277"/>
      <c r="O278" s="277"/>
      <c r="P278" s="277"/>
      <c r="Q278" s="277"/>
      <c r="R278" s="278"/>
    </row>
    <row r="279" customFormat="false" ht="12.75" hidden="true" customHeight="false" outlineLevel="0" collapsed="false">
      <c r="A279" s="284" t="n">
        <f aca="false">'Паспорт-3'!A271</f>
        <v>0</v>
      </c>
      <c r="B279" s="284" t="n">
        <f aca="false">'Паспорт-3'!B271</f>
        <v>0</v>
      </c>
      <c r="C279" s="284" t="n">
        <f aca="false">'Паспорт-3'!C271</f>
        <v>0</v>
      </c>
      <c r="D279" s="284" t="n">
        <f aca="false">'Паспорт-3'!D271</f>
        <v>0</v>
      </c>
      <c r="E279" s="284" t="n">
        <f aca="false">'Паспорт-3'!E271</f>
        <v>0</v>
      </c>
      <c r="F279" s="284" t="n">
        <f aca="false">'Паспорт-3'!F271</f>
        <v>0</v>
      </c>
      <c r="G279" s="284" t="n">
        <f aca="false">'Паспорт-3'!G271</f>
        <v>0</v>
      </c>
      <c r="H279" s="167"/>
      <c r="I279" s="167"/>
      <c r="J279" s="293" t="n">
        <f aca="false">SUM(H279:I279)</f>
        <v>0</v>
      </c>
      <c r="K279" s="293"/>
      <c r="L279" s="293"/>
      <c r="M279" s="292" t="n">
        <f aca="false">J279-G279</f>
        <v>0</v>
      </c>
      <c r="N279" s="277"/>
      <c r="O279" s="277"/>
      <c r="P279" s="277"/>
      <c r="Q279" s="277"/>
      <c r="R279" s="278"/>
    </row>
    <row r="280" customFormat="false" ht="12.75" hidden="true" customHeight="false" outlineLevel="0" collapsed="false">
      <c r="A280" s="284" t="n">
        <f aca="false">'Паспорт-3'!A272</f>
        <v>0</v>
      </c>
      <c r="B280" s="284" t="n">
        <f aca="false">'Паспорт-3'!B272</f>
        <v>0</v>
      </c>
      <c r="C280" s="284" t="n">
        <f aca="false">'Паспорт-3'!C272</f>
        <v>0</v>
      </c>
      <c r="D280" s="284" t="n">
        <f aca="false">'Паспорт-3'!D272</f>
        <v>0</v>
      </c>
      <c r="E280" s="284" t="n">
        <f aca="false">'Паспорт-3'!E272</f>
        <v>0</v>
      </c>
      <c r="F280" s="284" t="n">
        <f aca="false">'Паспорт-3'!F272</f>
        <v>0</v>
      </c>
      <c r="G280" s="284" t="n">
        <f aca="false">'Паспорт-3'!G272</f>
        <v>0</v>
      </c>
      <c r="H280" s="167"/>
      <c r="I280" s="167"/>
      <c r="J280" s="293" t="n">
        <f aca="false">SUM(H280:I280)</f>
        <v>0</v>
      </c>
      <c r="K280" s="293"/>
      <c r="L280" s="293"/>
      <c r="M280" s="292" t="n">
        <f aca="false">J280-G280</f>
        <v>0</v>
      </c>
      <c r="N280" s="277"/>
      <c r="O280" s="277"/>
      <c r="P280" s="277"/>
      <c r="Q280" s="277"/>
      <c r="R280" s="278"/>
    </row>
    <row r="281" customFormat="false" ht="12.75" hidden="true" customHeight="false" outlineLevel="0" collapsed="false">
      <c r="A281" s="284" t="n">
        <f aca="false">'Паспорт-3'!A273</f>
        <v>0</v>
      </c>
      <c r="B281" s="284" t="n">
        <f aca="false">'Паспорт-3'!B273</f>
        <v>0</v>
      </c>
      <c r="C281" s="284" t="n">
        <f aca="false">'Паспорт-3'!C273</f>
        <v>0</v>
      </c>
      <c r="D281" s="284" t="n">
        <f aca="false">'Паспорт-3'!D273</f>
        <v>0</v>
      </c>
      <c r="E281" s="284" t="n">
        <f aca="false">'Паспорт-3'!E273</f>
        <v>0</v>
      </c>
      <c r="F281" s="284" t="n">
        <f aca="false">'Паспорт-3'!F273</f>
        <v>0</v>
      </c>
      <c r="G281" s="284" t="n">
        <f aca="false">'Паспорт-3'!G273</f>
        <v>0</v>
      </c>
      <c r="H281" s="167"/>
      <c r="I281" s="167"/>
      <c r="J281" s="293" t="n">
        <f aca="false">SUM(H281:I281)</f>
        <v>0</v>
      </c>
      <c r="K281" s="293"/>
      <c r="L281" s="293"/>
      <c r="M281" s="292" t="n">
        <f aca="false">J281-G281</f>
        <v>0</v>
      </c>
      <c r="N281" s="277"/>
      <c r="O281" s="277"/>
      <c r="P281" s="277"/>
      <c r="Q281" s="277"/>
      <c r="R281" s="278"/>
    </row>
    <row r="282" customFormat="false" ht="12.75" hidden="true" customHeight="false" outlineLevel="0" collapsed="false">
      <c r="A282" s="284" t="n">
        <f aca="false">'Паспорт-3'!A274</f>
        <v>0</v>
      </c>
      <c r="B282" s="284" t="n">
        <f aca="false">'Паспорт-3'!B274</f>
        <v>0</v>
      </c>
      <c r="C282" s="284" t="n">
        <f aca="false">'Паспорт-3'!C274</f>
        <v>0</v>
      </c>
      <c r="D282" s="284" t="n">
        <f aca="false">'Паспорт-3'!D274</f>
        <v>0</v>
      </c>
      <c r="E282" s="284" t="n">
        <f aca="false">'Паспорт-3'!E274</f>
        <v>0</v>
      </c>
      <c r="F282" s="284" t="n">
        <f aca="false">'Паспорт-3'!F274</f>
        <v>0</v>
      </c>
      <c r="G282" s="284" t="n">
        <f aca="false">'Паспорт-3'!G274</f>
        <v>0</v>
      </c>
      <c r="H282" s="167"/>
      <c r="I282" s="167"/>
      <c r="J282" s="293" t="n">
        <f aca="false">SUM(H282:I282)</f>
        <v>0</v>
      </c>
      <c r="K282" s="293"/>
      <c r="L282" s="293"/>
      <c r="M282" s="292" t="n">
        <f aca="false">J282-G282</f>
        <v>0</v>
      </c>
      <c r="N282" s="277"/>
      <c r="O282" s="277"/>
      <c r="P282" s="277"/>
      <c r="Q282" s="277"/>
      <c r="R282" s="278"/>
    </row>
    <row r="283" customFormat="false" ht="12.75" hidden="true" customHeight="false" outlineLevel="0" collapsed="false">
      <c r="A283" s="284" t="n">
        <f aca="false">'Паспорт-3'!A275</f>
        <v>0</v>
      </c>
      <c r="B283" s="284" t="n">
        <f aca="false">'Паспорт-3'!B275</f>
        <v>0</v>
      </c>
      <c r="C283" s="284" t="n">
        <f aca="false">'Паспорт-3'!C275</f>
        <v>0</v>
      </c>
      <c r="D283" s="284" t="n">
        <f aca="false">'Паспорт-3'!D275</f>
        <v>0</v>
      </c>
      <c r="E283" s="284" t="n">
        <f aca="false">'Паспорт-3'!E275</f>
        <v>0</v>
      </c>
      <c r="F283" s="284" t="n">
        <f aca="false">'Паспорт-3'!F275</f>
        <v>0</v>
      </c>
      <c r="G283" s="284" t="n">
        <f aca="false">'Паспорт-3'!G275</f>
        <v>0</v>
      </c>
      <c r="H283" s="167"/>
      <c r="I283" s="167"/>
      <c r="J283" s="293" t="n">
        <f aca="false">SUM(H283:I283)</f>
        <v>0</v>
      </c>
      <c r="K283" s="293"/>
      <c r="L283" s="293"/>
      <c r="M283" s="292" t="n">
        <f aca="false">J283-G283</f>
        <v>0</v>
      </c>
      <c r="N283" s="277"/>
      <c r="O283" s="277"/>
      <c r="P283" s="277"/>
      <c r="Q283" s="277"/>
      <c r="R283" s="278"/>
    </row>
    <row r="284" customFormat="false" ht="12.75" hidden="true" customHeight="false" outlineLevel="0" collapsed="false">
      <c r="A284" s="284" t="n">
        <f aca="false">'Паспорт-3'!A276</f>
        <v>0</v>
      </c>
      <c r="B284" s="284" t="n">
        <f aca="false">'Паспорт-3'!B276</f>
        <v>0</v>
      </c>
      <c r="C284" s="284" t="n">
        <f aca="false">'Паспорт-3'!C276</f>
        <v>0</v>
      </c>
      <c r="D284" s="284" t="n">
        <f aca="false">'Паспорт-3'!D276</f>
        <v>0</v>
      </c>
      <c r="E284" s="284" t="n">
        <f aca="false">'Паспорт-3'!E276</f>
        <v>0</v>
      </c>
      <c r="F284" s="284" t="n">
        <f aca="false">'Паспорт-3'!F276</f>
        <v>0</v>
      </c>
      <c r="G284" s="284" t="n">
        <f aca="false">'Паспорт-3'!G276</f>
        <v>0</v>
      </c>
      <c r="H284" s="167"/>
      <c r="I284" s="167"/>
      <c r="J284" s="293" t="n">
        <f aca="false">SUM(H284:I284)</f>
        <v>0</v>
      </c>
      <c r="K284" s="293"/>
      <c r="L284" s="293"/>
      <c r="M284" s="292" t="n">
        <f aca="false">J284-G284</f>
        <v>0</v>
      </c>
      <c r="N284" s="277"/>
      <c r="O284" s="277"/>
      <c r="P284" s="277"/>
      <c r="Q284" s="277"/>
      <c r="R284" s="278"/>
    </row>
    <row r="285" customFormat="false" ht="12.75" hidden="true" customHeight="false" outlineLevel="0" collapsed="false">
      <c r="A285" s="284" t="n">
        <f aca="false">'Паспорт-3'!A277</f>
        <v>0</v>
      </c>
      <c r="B285" s="284" t="n">
        <f aca="false">'Паспорт-3'!B277</f>
        <v>0</v>
      </c>
      <c r="C285" s="284" t="n">
        <f aca="false">'Паспорт-3'!C277</f>
        <v>0</v>
      </c>
      <c r="D285" s="284" t="n">
        <f aca="false">'Паспорт-3'!D277</f>
        <v>0</v>
      </c>
      <c r="E285" s="284" t="n">
        <f aca="false">'Паспорт-3'!E277</f>
        <v>0</v>
      </c>
      <c r="F285" s="284" t="n">
        <f aca="false">'Паспорт-3'!F277</f>
        <v>0</v>
      </c>
      <c r="G285" s="284" t="n">
        <f aca="false">'Паспорт-3'!G277</f>
        <v>0</v>
      </c>
      <c r="H285" s="167"/>
      <c r="I285" s="167"/>
      <c r="J285" s="293" t="n">
        <f aca="false">SUM(H285:I285)</f>
        <v>0</v>
      </c>
      <c r="K285" s="293"/>
      <c r="L285" s="293"/>
      <c r="M285" s="292" t="n">
        <f aca="false">J285-G285</f>
        <v>0</v>
      </c>
      <c r="N285" s="277"/>
      <c r="O285" s="277"/>
      <c r="P285" s="277"/>
      <c r="Q285" s="277"/>
      <c r="R285" s="278"/>
    </row>
    <row r="286" customFormat="false" ht="12.75" hidden="true" customHeight="false" outlineLevel="0" collapsed="false">
      <c r="A286" s="284" t="n">
        <f aca="false">'Паспорт-3'!A278</f>
        <v>0</v>
      </c>
      <c r="B286" s="284" t="n">
        <f aca="false">'Паспорт-3'!B278</f>
        <v>0</v>
      </c>
      <c r="C286" s="284" t="n">
        <f aca="false">'Паспорт-3'!C278</f>
        <v>0</v>
      </c>
      <c r="D286" s="284" t="n">
        <f aca="false">'Паспорт-3'!D278</f>
        <v>0</v>
      </c>
      <c r="E286" s="284" t="n">
        <f aca="false">'Паспорт-3'!E278</f>
        <v>0</v>
      </c>
      <c r="F286" s="284" t="n">
        <f aca="false">'Паспорт-3'!F278</f>
        <v>0</v>
      </c>
      <c r="G286" s="284" t="n">
        <f aca="false">'Паспорт-3'!G278</f>
        <v>0</v>
      </c>
      <c r="H286" s="167"/>
      <c r="I286" s="167"/>
      <c r="J286" s="293" t="n">
        <f aca="false">SUM(H286:I286)</f>
        <v>0</v>
      </c>
      <c r="K286" s="293"/>
      <c r="L286" s="293"/>
      <c r="M286" s="292" t="n">
        <f aca="false">J286-G286</f>
        <v>0</v>
      </c>
      <c r="N286" s="277"/>
      <c r="O286" s="277"/>
      <c r="P286" s="277"/>
      <c r="Q286" s="277"/>
      <c r="R286" s="278"/>
    </row>
    <row r="287" customFormat="false" ht="27" hidden="true" customHeight="true" outlineLevel="0" collapsed="false">
      <c r="A287" s="311" t="s">
        <v>165</v>
      </c>
      <c r="B287" s="311"/>
      <c r="C287" s="311"/>
      <c r="D287" s="311"/>
      <c r="E287" s="311"/>
      <c r="F287" s="311"/>
      <c r="G287" s="311"/>
      <c r="H287" s="311"/>
      <c r="I287" s="311"/>
      <c r="J287" s="311"/>
      <c r="K287" s="311"/>
      <c r="L287" s="311"/>
      <c r="M287" s="311"/>
      <c r="N287" s="277"/>
      <c r="O287" s="277"/>
      <c r="P287" s="277"/>
      <c r="Q287" s="277"/>
      <c r="R287" s="278"/>
    </row>
    <row r="288" customFormat="false" ht="12.75" hidden="true" customHeight="true" outlineLevel="0" collapsed="false">
      <c r="A288" s="295" t="s">
        <v>98</v>
      </c>
      <c r="B288" s="296" t="s">
        <v>99</v>
      </c>
      <c r="C288" s="296" t="s">
        <v>33</v>
      </c>
      <c r="D288" s="296" t="s">
        <v>33</v>
      </c>
      <c r="E288" s="296"/>
      <c r="F288" s="296"/>
      <c r="G288" s="296" t="s">
        <v>33</v>
      </c>
      <c r="H288" s="296"/>
      <c r="I288" s="296"/>
      <c r="J288" s="296" t="s">
        <v>33</v>
      </c>
      <c r="K288" s="296"/>
      <c r="L288" s="296"/>
      <c r="M288" s="296" t="s">
        <v>33</v>
      </c>
      <c r="N288" s="277"/>
      <c r="O288" s="277"/>
      <c r="P288" s="277"/>
      <c r="Q288" s="277"/>
      <c r="R288" s="278"/>
    </row>
    <row r="289" customFormat="false" ht="12.75" hidden="true" customHeight="false" outlineLevel="0" collapsed="false">
      <c r="A289" s="284" t="n">
        <f aca="false">'Паспорт-3'!A281</f>
        <v>0</v>
      </c>
      <c r="B289" s="284" t="n">
        <f aca="false">'Паспорт-3'!B281</f>
        <v>0</v>
      </c>
      <c r="C289" s="284" t="n">
        <f aca="false">'Паспорт-3'!C281</f>
        <v>0</v>
      </c>
      <c r="D289" s="284" t="n">
        <f aca="false">'Паспорт-3'!D281</f>
        <v>0</v>
      </c>
      <c r="E289" s="284" t="n">
        <f aca="false">'Паспорт-3'!E281</f>
        <v>0</v>
      </c>
      <c r="F289" s="284" t="n">
        <f aca="false">'Паспорт-3'!F281</f>
        <v>0</v>
      </c>
      <c r="G289" s="284" t="n">
        <f aca="false">'Паспорт-3'!G281</f>
        <v>0</v>
      </c>
      <c r="H289" s="167"/>
      <c r="I289" s="167"/>
      <c r="J289" s="293" t="n">
        <f aca="false">SUM(H289:I289)</f>
        <v>0</v>
      </c>
      <c r="K289" s="293"/>
      <c r="L289" s="293"/>
      <c r="M289" s="292" t="n">
        <f aca="false">J289-G289</f>
        <v>0</v>
      </c>
      <c r="N289" s="277"/>
      <c r="O289" s="277"/>
      <c r="P289" s="277"/>
      <c r="Q289" s="277"/>
      <c r="R289" s="278"/>
    </row>
    <row r="290" customFormat="false" ht="12.75" hidden="true" customHeight="false" outlineLevel="0" collapsed="false">
      <c r="A290" s="284" t="n">
        <f aca="false">'Паспорт-3'!A282</f>
        <v>0</v>
      </c>
      <c r="B290" s="284" t="n">
        <f aca="false">'Паспорт-3'!B282</f>
        <v>0</v>
      </c>
      <c r="C290" s="284" t="n">
        <f aca="false">'Паспорт-3'!C282</f>
        <v>0</v>
      </c>
      <c r="D290" s="284" t="n">
        <f aca="false">'Паспорт-3'!D282</f>
        <v>0</v>
      </c>
      <c r="E290" s="284" t="n">
        <f aca="false">'Паспорт-3'!E282</f>
        <v>0</v>
      </c>
      <c r="F290" s="284" t="n">
        <f aca="false">'Паспорт-3'!F282</f>
        <v>0</v>
      </c>
      <c r="G290" s="284" t="n">
        <f aca="false">'Паспорт-3'!G282</f>
        <v>0</v>
      </c>
      <c r="H290" s="167"/>
      <c r="I290" s="167"/>
      <c r="J290" s="293" t="n">
        <f aca="false">SUM(H290:I290)</f>
        <v>0</v>
      </c>
      <c r="K290" s="293"/>
      <c r="L290" s="293"/>
      <c r="M290" s="292" t="n">
        <f aca="false">J290-G290</f>
        <v>0</v>
      </c>
      <c r="N290" s="277"/>
      <c r="O290" s="277"/>
      <c r="P290" s="277"/>
      <c r="Q290" s="277"/>
      <c r="R290" s="278"/>
    </row>
    <row r="291" customFormat="false" ht="12.75" hidden="true" customHeight="false" outlineLevel="0" collapsed="false">
      <c r="A291" s="284" t="n">
        <f aca="false">'Паспорт-3'!A283</f>
        <v>0</v>
      </c>
      <c r="B291" s="284" t="n">
        <f aca="false">'Паспорт-3'!B283</f>
        <v>0</v>
      </c>
      <c r="C291" s="284" t="n">
        <f aca="false">'Паспорт-3'!C283</f>
        <v>0</v>
      </c>
      <c r="D291" s="284" t="n">
        <f aca="false">'Паспорт-3'!D283</f>
        <v>0</v>
      </c>
      <c r="E291" s="284" t="n">
        <f aca="false">'Паспорт-3'!E283</f>
        <v>0</v>
      </c>
      <c r="F291" s="284" t="n">
        <f aca="false">'Паспорт-3'!F283</f>
        <v>0</v>
      </c>
      <c r="G291" s="284" t="n">
        <f aca="false">'Паспорт-3'!G283</f>
        <v>0</v>
      </c>
      <c r="H291" s="150"/>
      <c r="I291" s="150"/>
      <c r="J291" s="301" t="n">
        <f aca="false">SUM(H291:I291)</f>
        <v>0</v>
      </c>
      <c r="K291" s="301"/>
      <c r="L291" s="301"/>
      <c r="M291" s="302" t="n">
        <f aca="false">J291-G291</f>
        <v>0</v>
      </c>
      <c r="N291" s="303"/>
      <c r="O291" s="303"/>
      <c r="P291" s="303"/>
      <c r="Q291" s="303"/>
      <c r="R291" s="304"/>
    </row>
    <row r="292" customFormat="false" ht="23.25" hidden="true" customHeight="true" outlineLevel="0" collapsed="false">
      <c r="A292" s="312" t="s">
        <v>164</v>
      </c>
      <c r="B292" s="312"/>
      <c r="C292" s="312"/>
      <c r="D292" s="312"/>
      <c r="E292" s="312"/>
      <c r="F292" s="312"/>
      <c r="G292" s="312"/>
      <c r="H292" s="312"/>
      <c r="I292" s="312"/>
      <c r="J292" s="312"/>
      <c r="K292" s="312"/>
      <c r="L292" s="312"/>
      <c r="M292" s="312"/>
    </row>
    <row r="293" customFormat="false" ht="15.75" hidden="true" customHeight="true" outlineLevel="0" collapsed="false">
      <c r="A293" s="279" t="n">
        <f aca="false">'Паспорт-3'!A285:G285</f>
        <v>0</v>
      </c>
      <c r="B293" s="279"/>
      <c r="C293" s="279"/>
      <c r="D293" s="279"/>
      <c r="E293" s="279"/>
      <c r="F293" s="279"/>
      <c r="G293" s="279"/>
      <c r="H293" s="279"/>
      <c r="I293" s="279"/>
      <c r="J293" s="279"/>
      <c r="K293" s="279"/>
      <c r="L293" s="279"/>
      <c r="M293" s="279"/>
      <c r="N293" s="305"/>
      <c r="O293" s="277"/>
      <c r="P293" s="277"/>
      <c r="Q293" s="277"/>
      <c r="R293" s="278"/>
    </row>
    <row r="294" customFormat="false" ht="12.75" hidden="true" customHeight="true" outlineLevel="0" collapsed="false">
      <c r="A294" s="280" t="s">
        <v>84</v>
      </c>
      <c r="B294" s="281" t="s">
        <v>85</v>
      </c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  <c r="N294" s="277"/>
      <c r="O294" s="277"/>
      <c r="P294" s="277"/>
      <c r="Q294" s="277"/>
      <c r="R294" s="278"/>
    </row>
    <row r="295" customFormat="false" ht="12.75" hidden="true" customHeight="false" outlineLevel="0" collapsed="false">
      <c r="A295" s="284" t="n">
        <f aca="false">'Паспорт-3'!A287</f>
        <v>0</v>
      </c>
      <c r="B295" s="284" t="n">
        <f aca="false">'Паспорт-3'!B287</f>
        <v>0</v>
      </c>
      <c r="C295" s="284" t="n">
        <f aca="false">'Паспорт-3'!C287</f>
        <v>0</v>
      </c>
      <c r="D295" s="284" t="n">
        <f aca="false">'Паспорт-3'!D287</f>
        <v>0</v>
      </c>
      <c r="E295" s="284" t="n">
        <f aca="false">'Паспорт-3'!E287</f>
        <v>0</v>
      </c>
      <c r="F295" s="284" t="n">
        <f aca="false">'Паспорт-3'!F287</f>
        <v>0</v>
      </c>
      <c r="G295" s="284" t="n">
        <f aca="false">'Паспорт-3'!G287</f>
        <v>0</v>
      </c>
      <c r="H295" s="287"/>
      <c r="I295" s="287"/>
      <c r="J295" s="293" t="n">
        <f aca="false">SUM(H295:I295)</f>
        <v>0</v>
      </c>
      <c r="K295" s="293" t="n">
        <f aca="false">H295-E295</f>
        <v>0</v>
      </c>
      <c r="L295" s="293" t="n">
        <f aca="false">I295-F295</f>
        <v>0</v>
      </c>
      <c r="M295" s="292" t="n">
        <f aca="false">J295-G295</f>
        <v>0</v>
      </c>
      <c r="N295" s="277"/>
      <c r="O295" s="277"/>
      <c r="P295" s="277"/>
      <c r="Q295" s="277"/>
      <c r="R295" s="278"/>
    </row>
    <row r="296" customFormat="false" ht="12.75" hidden="true" customHeight="false" outlineLevel="0" collapsed="false">
      <c r="A296" s="284" t="n">
        <f aca="false">'Паспорт-3'!A288</f>
        <v>0</v>
      </c>
      <c r="B296" s="284" t="n">
        <f aca="false">'Паспорт-3'!B288</f>
        <v>0</v>
      </c>
      <c r="C296" s="284" t="n">
        <f aca="false">'Паспорт-3'!C288</f>
        <v>0</v>
      </c>
      <c r="D296" s="284" t="n">
        <f aca="false">'Паспорт-3'!D288</f>
        <v>0</v>
      </c>
      <c r="E296" s="284" t="n">
        <f aca="false">'Паспорт-3'!E288</f>
        <v>0</v>
      </c>
      <c r="F296" s="284" t="n">
        <f aca="false">'Паспорт-3'!F288</f>
        <v>0</v>
      </c>
      <c r="G296" s="284" t="n">
        <f aca="false">'Паспорт-3'!G288</f>
        <v>0</v>
      </c>
      <c r="H296" s="287"/>
      <c r="I296" s="287"/>
      <c r="J296" s="293" t="n">
        <f aca="false">SUM(H296:I296)</f>
        <v>0</v>
      </c>
      <c r="K296" s="293"/>
      <c r="L296" s="293"/>
      <c r="M296" s="292" t="n">
        <f aca="false">J296-G296</f>
        <v>0</v>
      </c>
      <c r="N296" s="277"/>
      <c r="O296" s="277"/>
      <c r="P296" s="277"/>
      <c r="Q296" s="277"/>
      <c r="R296" s="278"/>
    </row>
    <row r="297" customFormat="false" ht="12.75" hidden="true" customHeight="false" outlineLevel="0" collapsed="false">
      <c r="A297" s="284" t="n">
        <f aca="false">'Паспорт-3'!A289</f>
        <v>0</v>
      </c>
      <c r="B297" s="284" t="n">
        <f aca="false">'Паспорт-3'!B289</f>
        <v>0</v>
      </c>
      <c r="C297" s="284" t="n">
        <f aca="false">'Паспорт-3'!C289</f>
        <v>0</v>
      </c>
      <c r="D297" s="284" t="n">
        <f aca="false">'Паспорт-3'!D289</f>
        <v>0</v>
      </c>
      <c r="E297" s="284" t="n">
        <f aca="false">'Паспорт-3'!E289</f>
        <v>0</v>
      </c>
      <c r="F297" s="284" t="n">
        <f aca="false">'Паспорт-3'!F289</f>
        <v>0</v>
      </c>
      <c r="G297" s="284" t="n">
        <f aca="false">'Паспорт-3'!G289</f>
        <v>0</v>
      </c>
      <c r="H297" s="287"/>
      <c r="I297" s="287"/>
      <c r="J297" s="293" t="n">
        <f aca="false">SUM(H297:I297)</f>
        <v>0</v>
      </c>
      <c r="K297" s="293"/>
      <c r="L297" s="293"/>
      <c r="M297" s="292" t="n">
        <f aca="false">J297-G297</f>
        <v>0</v>
      </c>
      <c r="N297" s="277"/>
      <c r="O297" s="277"/>
      <c r="P297" s="277"/>
      <c r="Q297" s="277"/>
      <c r="R297" s="278"/>
    </row>
    <row r="298" customFormat="false" ht="12.75" hidden="true" customHeight="false" outlineLevel="0" collapsed="false">
      <c r="A298" s="284" t="n">
        <f aca="false">'Паспорт-3'!A290</f>
        <v>0</v>
      </c>
      <c r="B298" s="284" t="n">
        <f aca="false">'Паспорт-3'!B290</f>
        <v>0</v>
      </c>
      <c r="C298" s="284" t="n">
        <f aca="false">'Паспорт-3'!C290</f>
        <v>0</v>
      </c>
      <c r="D298" s="284" t="n">
        <f aca="false">'Паспорт-3'!D290</f>
        <v>0</v>
      </c>
      <c r="E298" s="284" t="n">
        <f aca="false">'Паспорт-3'!E290</f>
        <v>0</v>
      </c>
      <c r="F298" s="284" t="n">
        <f aca="false">'Паспорт-3'!F290</f>
        <v>0</v>
      </c>
      <c r="G298" s="284" t="n">
        <f aca="false">'Паспорт-3'!G290</f>
        <v>0</v>
      </c>
      <c r="H298" s="287"/>
      <c r="I298" s="287"/>
      <c r="J298" s="293" t="n">
        <f aca="false">SUM(H298:I298)</f>
        <v>0</v>
      </c>
      <c r="K298" s="293"/>
      <c r="L298" s="293"/>
      <c r="M298" s="292" t="n">
        <f aca="false">J298-G298</f>
        <v>0</v>
      </c>
      <c r="N298" s="277"/>
      <c r="O298" s="277"/>
      <c r="P298" s="277"/>
      <c r="Q298" s="277"/>
      <c r="R298" s="278"/>
    </row>
    <row r="299" customFormat="false" ht="12.75" hidden="true" customHeight="false" outlineLevel="0" collapsed="false">
      <c r="A299" s="284" t="n">
        <f aca="false">'Паспорт-3'!A291</f>
        <v>0</v>
      </c>
      <c r="B299" s="284" t="n">
        <f aca="false">'Паспорт-3'!B291</f>
        <v>0</v>
      </c>
      <c r="C299" s="284" t="n">
        <f aca="false">'Паспорт-3'!C291</f>
        <v>0</v>
      </c>
      <c r="D299" s="284" t="n">
        <f aca="false">'Паспорт-3'!D291</f>
        <v>0</v>
      </c>
      <c r="E299" s="284" t="n">
        <f aca="false">'Паспорт-3'!E291</f>
        <v>0</v>
      </c>
      <c r="F299" s="284" t="n">
        <f aca="false">'Паспорт-3'!F291</f>
        <v>0</v>
      </c>
      <c r="G299" s="284" t="n">
        <f aca="false">'Паспорт-3'!G291</f>
        <v>0</v>
      </c>
      <c r="H299" s="287"/>
      <c r="I299" s="287"/>
      <c r="J299" s="293" t="n">
        <f aca="false">SUM(H299:I299)</f>
        <v>0</v>
      </c>
      <c r="K299" s="293"/>
      <c r="L299" s="293"/>
      <c r="M299" s="292" t="n">
        <f aca="false">J299-G299</f>
        <v>0</v>
      </c>
      <c r="N299" s="277"/>
      <c r="O299" s="277"/>
      <c r="P299" s="277"/>
      <c r="Q299" s="277"/>
      <c r="R299" s="278"/>
    </row>
    <row r="300" customFormat="false" ht="12.75" hidden="true" customHeight="false" outlineLevel="0" collapsed="false">
      <c r="A300" s="284" t="n">
        <f aca="false">'Паспорт-3'!A292</f>
        <v>0</v>
      </c>
      <c r="B300" s="284" t="n">
        <f aca="false">'Паспорт-3'!B292</f>
        <v>0</v>
      </c>
      <c r="C300" s="284" t="n">
        <f aca="false">'Паспорт-3'!C292</f>
        <v>0</v>
      </c>
      <c r="D300" s="284" t="n">
        <f aca="false">'Паспорт-3'!D292</f>
        <v>0</v>
      </c>
      <c r="E300" s="284" t="n">
        <f aca="false">'Паспорт-3'!E292</f>
        <v>0</v>
      </c>
      <c r="F300" s="284" t="n">
        <f aca="false">'Паспорт-3'!F292</f>
        <v>0</v>
      </c>
      <c r="G300" s="284" t="n">
        <f aca="false">'Паспорт-3'!G292</f>
        <v>0</v>
      </c>
      <c r="H300" s="287"/>
      <c r="I300" s="287"/>
      <c r="J300" s="293" t="n">
        <f aca="false">SUM(H300:I300)</f>
        <v>0</v>
      </c>
      <c r="K300" s="293"/>
      <c r="L300" s="293"/>
      <c r="M300" s="292" t="n">
        <f aca="false">J300-G300</f>
        <v>0</v>
      </c>
      <c r="N300" s="277"/>
      <c r="O300" s="277"/>
      <c r="P300" s="277"/>
      <c r="Q300" s="277"/>
      <c r="R300" s="278"/>
    </row>
    <row r="301" customFormat="false" ht="12.75" hidden="true" customHeight="false" outlineLevel="0" collapsed="false">
      <c r="A301" s="284" t="n">
        <f aca="false">'Паспорт-3'!A293</f>
        <v>0</v>
      </c>
      <c r="B301" s="284" t="n">
        <f aca="false">'Паспорт-3'!B293</f>
        <v>0</v>
      </c>
      <c r="C301" s="284" t="n">
        <f aca="false">'Паспорт-3'!C293</f>
        <v>0</v>
      </c>
      <c r="D301" s="284" t="n">
        <f aca="false">'Паспорт-3'!D293</f>
        <v>0</v>
      </c>
      <c r="E301" s="284" t="n">
        <f aca="false">'Паспорт-3'!E293</f>
        <v>0</v>
      </c>
      <c r="F301" s="284" t="n">
        <f aca="false">'Паспорт-3'!F293</f>
        <v>0</v>
      </c>
      <c r="G301" s="284" t="n">
        <f aca="false">'Паспорт-3'!G293</f>
        <v>0</v>
      </c>
      <c r="H301" s="287"/>
      <c r="I301" s="287"/>
      <c r="J301" s="293" t="n">
        <f aca="false">SUM(H301:I301)</f>
        <v>0</v>
      </c>
      <c r="K301" s="293"/>
      <c r="L301" s="293"/>
      <c r="M301" s="292" t="n">
        <f aca="false">J301-G301</f>
        <v>0</v>
      </c>
      <c r="N301" s="277"/>
      <c r="O301" s="277"/>
      <c r="P301" s="277"/>
      <c r="Q301" s="277"/>
      <c r="R301" s="278"/>
    </row>
    <row r="302" customFormat="false" ht="12.75" hidden="true" customHeight="false" outlineLevel="0" collapsed="false">
      <c r="A302" s="284" t="n">
        <f aca="false">'Паспорт-3'!A294</f>
        <v>0</v>
      </c>
      <c r="B302" s="284" t="n">
        <f aca="false">'Паспорт-3'!B294</f>
        <v>0</v>
      </c>
      <c r="C302" s="284" t="n">
        <f aca="false">'Паспорт-3'!C294</f>
        <v>0</v>
      </c>
      <c r="D302" s="284" t="n">
        <f aca="false">'Паспорт-3'!D294</f>
        <v>0</v>
      </c>
      <c r="E302" s="284" t="n">
        <f aca="false">'Паспорт-3'!E294</f>
        <v>0</v>
      </c>
      <c r="F302" s="284" t="n">
        <f aca="false">'Паспорт-3'!F294</f>
        <v>0</v>
      </c>
      <c r="G302" s="284" t="n">
        <f aca="false">'Паспорт-3'!G294</f>
        <v>0</v>
      </c>
      <c r="H302" s="287"/>
      <c r="I302" s="287"/>
      <c r="J302" s="293" t="n">
        <f aca="false">SUM(H302:I302)</f>
        <v>0</v>
      </c>
      <c r="K302" s="293"/>
      <c r="L302" s="293"/>
      <c r="M302" s="292" t="n">
        <f aca="false">J302-G302</f>
        <v>0</v>
      </c>
      <c r="N302" s="277"/>
      <c r="O302" s="277"/>
      <c r="P302" s="277"/>
      <c r="Q302" s="277"/>
      <c r="R302" s="278"/>
    </row>
    <row r="303" customFormat="false" ht="15" hidden="true" customHeight="true" outlineLevel="0" collapsed="false">
      <c r="A303" s="294" t="s">
        <v>164</v>
      </c>
      <c r="B303" s="294"/>
      <c r="C303" s="294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77"/>
      <c r="O303" s="277"/>
      <c r="P303" s="277"/>
      <c r="Q303" s="277"/>
      <c r="R303" s="278"/>
    </row>
    <row r="304" customFormat="false" ht="12.75" hidden="true" customHeight="true" outlineLevel="0" collapsed="false">
      <c r="A304" s="295" t="s">
        <v>89</v>
      </c>
      <c r="B304" s="296" t="s">
        <v>90</v>
      </c>
      <c r="C304" s="296" t="s">
        <v>33</v>
      </c>
      <c r="D304" s="296" t="s">
        <v>33</v>
      </c>
      <c r="E304" s="296"/>
      <c r="F304" s="296"/>
      <c r="G304" s="296" t="s">
        <v>33</v>
      </c>
      <c r="H304" s="296"/>
      <c r="I304" s="296"/>
      <c r="J304" s="296" t="s">
        <v>33</v>
      </c>
      <c r="K304" s="296"/>
      <c r="L304" s="296"/>
      <c r="M304" s="296" t="s">
        <v>33</v>
      </c>
      <c r="N304" s="277"/>
      <c r="O304" s="277"/>
      <c r="P304" s="277"/>
      <c r="Q304" s="277"/>
      <c r="R304" s="278"/>
    </row>
    <row r="305" customFormat="false" ht="12.75" hidden="true" customHeight="false" outlineLevel="0" collapsed="false">
      <c r="A305" s="284" t="n">
        <f aca="false">'Паспорт-3'!A297</f>
        <v>0</v>
      </c>
      <c r="B305" s="284" t="n">
        <f aca="false">'Паспорт-3'!B297</f>
        <v>0</v>
      </c>
      <c r="C305" s="284" t="n">
        <f aca="false">'Паспорт-3'!C297</f>
        <v>0</v>
      </c>
      <c r="D305" s="284" t="n">
        <f aca="false">'Паспорт-3'!D297</f>
        <v>0</v>
      </c>
      <c r="E305" s="284" t="n">
        <f aca="false">'Паспорт-3'!E297</f>
        <v>0</v>
      </c>
      <c r="F305" s="284" t="n">
        <f aca="false">'Паспорт-3'!F297</f>
        <v>0</v>
      </c>
      <c r="G305" s="284" t="n">
        <f aca="false">'Паспорт-3'!G297</f>
        <v>0</v>
      </c>
      <c r="H305" s="167"/>
      <c r="I305" s="167"/>
      <c r="J305" s="293" t="n">
        <f aca="false">SUM(H305:I305)</f>
        <v>0</v>
      </c>
      <c r="K305" s="293" t="n">
        <f aca="false">H305-E305</f>
        <v>0</v>
      </c>
      <c r="L305" s="293" t="n">
        <f aca="false">I305-F305</f>
        <v>0</v>
      </c>
      <c r="M305" s="292" t="n">
        <f aca="false">J305-G305</f>
        <v>0</v>
      </c>
      <c r="N305" s="277"/>
      <c r="O305" s="277"/>
      <c r="P305" s="277"/>
      <c r="Q305" s="277"/>
      <c r="R305" s="278"/>
    </row>
    <row r="306" customFormat="false" ht="12.75" hidden="true" customHeight="false" outlineLevel="0" collapsed="false">
      <c r="A306" s="284" t="n">
        <f aca="false">'Паспорт-3'!A298</f>
        <v>0</v>
      </c>
      <c r="B306" s="284" t="n">
        <f aca="false">'Паспорт-3'!B298</f>
        <v>0</v>
      </c>
      <c r="C306" s="284" t="n">
        <f aca="false">'Паспорт-3'!C298</f>
        <v>0</v>
      </c>
      <c r="D306" s="284" t="n">
        <f aca="false">'Паспорт-3'!D298</f>
        <v>0</v>
      </c>
      <c r="E306" s="284" t="n">
        <f aca="false">'Паспорт-3'!E298</f>
        <v>0</v>
      </c>
      <c r="F306" s="284" t="n">
        <f aca="false">'Паспорт-3'!F298</f>
        <v>0</v>
      </c>
      <c r="G306" s="284" t="n">
        <f aca="false">'Паспорт-3'!G298</f>
        <v>0</v>
      </c>
      <c r="H306" s="167"/>
      <c r="I306" s="167"/>
      <c r="J306" s="293" t="n">
        <f aca="false">SUM(H306:I306)</f>
        <v>0</v>
      </c>
      <c r="K306" s="293"/>
      <c r="L306" s="293"/>
      <c r="M306" s="292" t="n">
        <f aca="false">J306-G306</f>
        <v>0</v>
      </c>
      <c r="N306" s="277"/>
      <c r="O306" s="277"/>
      <c r="P306" s="277"/>
      <c r="Q306" s="277"/>
      <c r="R306" s="278"/>
    </row>
    <row r="307" customFormat="false" ht="12.75" hidden="true" customHeight="false" outlineLevel="0" collapsed="false">
      <c r="A307" s="284" t="n">
        <f aca="false">'Паспорт-3'!A299</f>
        <v>0</v>
      </c>
      <c r="B307" s="284" t="n">
        <f aca="false">'Паспорт-3'!B299</f>
        <v>0</v>
      </c>
      <c r="C307" s="284" t="n">
        <f aca="false">'Паспорт-3'!C299</f>
        <v>0</v>
      </c>
      <c r="D307" s="284" t="n">
        <f aca="false">'Паспорт-3'!D299</f>
        <v>0</v>
      </c>
      <c r="E307" s="284" t="n">
        <f aca="false">'Паспорт-3'!E299</f>
        <v>0</v>
      </c>
      <c r="F307" s="284" t="n">
        <f aca="false">'Паспорт-3'!F299</f>
        <v>0</v>
      </c>
      <c r="G307" s="284" t="n">
        <f aca="false">'Паспорт-3'!G299</f>
        <v>0</v>
      </c>
      <c r="H307" s="167"/>
      <c r="I307" s="167"/>
      <c r="J307" s="293" t="n">
        <f aca="false">SUM(H307:I307)</f>
        <v>0</v>
      </c>
      <c r="K307" s="293"/>
      <c r="L307" s="293"/>
      <c r="M307" s="292" t="n">
        <f aca="false">J307-G307</f>
        <v>0</v>
      </c>
      <c r="N307" s="277"/>
      <c r="O307" s="277"/>
      <c r="P307" s="277"/>
      <c r="Q307" s="277"/>
      <c r="R307" s="278"/>
    </row>
    <row r="308" customFormat="false" ht="12.75" hidden="true" customHeight="false" outlineLevel="0" collapsed="false">
      <c r="A308" s="284" t="n">
        <f aca="false">'Паспорт-3'!A300</f>
        <v>0</v>
      </c>
      <c r="B308" s="284" t="n">
        <f aca="false">'Паспорт-3'!B300</f>
        <v>0</v>
      </c>
      <c r="C308" s="284" t="n">
        <f aca="false">'Паспорт-3'!C300</f>
        <v>0</v>
      </c>
      <c r="D308" s="284" t="n">
        <f aca="false">'Паспорт-3'!D300</f>
        <v>0</v>
      </c>
      <c r="E308" s="284" t="n">
        <f aca="false">'Паспорт-3'!E300</f>
        <v>0</v>
      </c>
      <c r="F308" s="284" t="n">
        <f aca="false">'Паспорт-3'!F300</f>
        <v>0</v>
      </c>
      <c r="G308" s="284" t="n">
        <f aca="false">'Паспорт-3'!G300</f>
        <v>0</v>
      </c>
      <c r="H308" s="167"/>
      <c r="I308" s="167"/>
      <c r="J308" s="293" t="n">
        <f aca="false">SUM(H308:I308)</f>
        <v>0</v>
      </c>
      <c r="K308" s="293"/>
      <c r="L308" s="293"/>
      <c r="M308" s="292" t="n">
        <f aca="false">J308-G308</f>
        <v>0</v>
      </c>
      <c r="N308" s="277"/>
      <c r="O308" s="277"/>
      <c r="P308" s="277"/>
      <c r="Q308" s="277"/>
      <c r="R308" s="278"/>
    </row>
    <row r="309" customFormat="false" ht="12.75" hidden="true" customHeight="false" outlineLevel="0" collapsed="false">
      <c r="A309" s="284" t="n">
        <f aca="false">'Паспорт-3'!A301</f>
        <v>0</v>
      </c>
      <c r="B309" s="284" t="n">
        <f aca="false">'Паспорт-3'!B301</f>
        <v>0</v>
      </c>
      <c r="C309" s="284" t="n">
        <f aca="false">'Паспорт-3'!C301</f>
        <v>0</v>
      </c>
      <c r="D309" s="284" t="n">
        <f aca="false">'Паспорт-3'!D301</f>
        <v>0</v>
      </c>
      <c r="E309" s="284" t="n">
        <f aca="false">'Паспорт-3'!E301</f>
        <v>0</v>
      </c>
      <c r="F309" s="284" t="n">
        <f aca="false">'Паспорт-3'!F301</f>
        <v>0</v>
      </c>
      <c r="G309" s="284" t="n">
        <f aca="false">'Паспорт-3'!G301</f>
        <v>0</v>
      </c>
      <c r="H309" s="167"/>
      <c r="I309" s="167"/>
      <c r="J309" s="293" t="n">
        <f aca="false">SUM(H309:I309)</f>
        <v>0</v>
      </c>
      <c r="K309" s="293"/>
      <c r="L309" s="293"/>
      <c r="M309" s="292" t="n">
        <f aca="false">J309-G309</f>
        <v>0</v>
      </c>
      <c r="N309" s="277"/>
      <c r="O309" s="277"/>
      <c r="P309" s="277"/>
      <c r="Q309" s="277"/>
      <c r="R309" s="278"/>
    </row>
    <row r="310" customFormat="false" ht="12.75" hidden="true" customHeight="false" outlineLevel="0" collapsed="false">
      <c r="A310" s="284" t="n">
        <f aca="false">'Паспорт-3'!A302</f>
        <v>0</v>
      </c>
      <c r="B310" s="284" t="n">
        <f aca="false">'Паспорт-3'!B302</f>
        <v>0</v>
      </c>
      <c r="C310" s="284" t="n">
        <f aca="false">'Паспорт-3'!C302</f>
        <v>0</v>
      </c>
      <c r="D310" s="284" t="n">
        <f aca="false">'Паспорт-3'!D302</f>
        <v>0</v>
      </c>
      <c r="E310" s="284" t="n">
        <f aca="false">'Паспорт-3'!E302</f>
        <v>0</v>
      </c>
      <c r="F310" s="284" t="n">
        <f aca="false">'Паспорт-3'!F302</f>
        <v>0</v>
      </c>
      <c r="G310" s="284" t="n">
        <f aca="false">'Паспорт-3'!G302</f>
        <v>0</v>
      </c>
      <c r="H310" s="167"/>
      <c r="I310" s="167"/>
      <c r="J310" s="293" t="n">
        <f aca="false">SUM(H310:I310)</f>
        <v>0</v>
      </c>
      <c r="K310" s="293"/>
      <c r="L310" s="293"/>
      <c r="M310" s="292" t="n">
        <f aca="false">J310-G310</f>
        <v>0</v>
      </c>
      <c r="N310" s="277"/>
      <c r="O310" s="277"/>
      <c r="P310" s="277"/>
      <c r="Q310" s="277"/>
      <c r="R310" s="278"/>
    </row>
    <row r="311" customFormat="false" ht="12.75" hidden="true" customHeight="false" outlineLevel="0" collapsed="false">
      <c r="A311" s="284" t="n">
        <f aca="false">'Паспорт-3'!A303</f>
        <v>0</v>
      </c>
      <c r="B311" s="284" t="n">
        <f aca="false">'Паспорт-3'!B303</f>
        <v>0</v>
      </c>
      <c r="C311" s="284" t="n">
        <f aca="false">'Паспорт-3'!C303</f>
        <v>0</v>
      </c>
      <c r="D311" s="284" t="n">
        <f aca="false">'Паспорт-3'!D303</f>
        <v>0</v>
      </c>
      <c r="E311" s="284" t="n">
        <f aca="false">'Паспорт-3'!E303</f>
        <v>0</v>
      </c>
      <c r="F311" s="284" t="n">
        <f aca="false">'Паспорт-3'!F303</f>
        <v>0</v>
      </c>
      <c r="G311" s="284" t="n">
        <f aca="false">'Паспорт-3'!G303</f>
        <v>0</v>
      </c>
      <c r="H311" s="167"/>
      <c r="I311" s="167"/>
      <c r="J311" s="293" t="n">
        <f aca="false">SUM(H311:I311)</f>
        <v>0</v>
      </c>
      <c r="K311" s="293"/>
      <c r="L311" s="293"/>
      <c r="M311" s="292" t="n">
        <f aca="false">J311-G311</f>
        <v>0</v>
      </c>
      <c r="N311" s="277"/>
      <c r="O311" s="277"/>
      <c r="P311" s="277"/>
      <c r="Q311" s="277"/>
      <c r="R311" s="278"/>
    </row>
    <row r="312" customFormat="false" ht="12.75" hidden="true" customHeight="false" outlineLevel="0" collapsed="false">
      <c r="A312" s="284" t="n">
        <f aca="false">'Паспорт-3'!A304</f>
        <v>0</v>
      </c>
      <c r="B312" s="284" t="n">
        <f aca="false">'Паспорт-3'!B304</f>
        <v>0</v>
      </c>
      <c r="C312" s="284" t="n">
        <f aca="false">'Паспорт-3'!C304</f>
        <v>0</v>
      </c>
      <c r="D312" s="284" t="n">
        <f aca="false">'Паспорт-3'!D304</f>
        <v>0</v>
      </c>
      <c r="E312" s="284" t="n">
        <f aca="false">'Паспорт-3'!E304</f>
        <v>0</v>
      </c>
      <c r="F312" s="284" t="n">
        <f aca="false">'Паспорт-3'!F304</f>
        <v>0</v>
      </c>
      <c r="G312" s="284" t="n">
        <f aca="false">'Паспорт-3'!G304</f>
        <v>0</v>
      </c>
      <c r="H312" s="167"/>
      <c r="I312" s="167"/>
      <c r="J312" s="293" t="n">
        <f aca="false">SUM(H312:I312)</f>
        <v>0</v>
      </c>
      <c r="K312" s="293"/>
      <c r="L312" s="293"/>
      <c r="M312" s="292" t="n">
        <f aca="false">J312-G312</f>
        <v>0</v>
      </c>
      <c r="N312" s="277"/>
      <c r="O312" s="277"/>
      <c r="P312" s="277"/>
      <c r="Q312" s="277"/>
      <c r="R312" s="278"/>
    </row>
    <row r="313" customFormat="false" ht="23.25" hidden="true" customHeight="true" outlineLevel="0" collapsed="false">
      <c r="A313" s="310" t="s">
        <v>164</v>
      </c>
      <c r="B313" s="297"/>
      <c r="C313" s="297"/>
      <c r="D313" s="297"/>
      <c r="E313" s="297"/>
      <c r="F313" s="297"/>
      <c r="G313" s="297"/>
      <c r="H313" s="297"/>
      <c r="I313" s="297"/>
      <c r="J313" s="297"/>
      <c r="K313" s="297"/>
      <c r="L313" s="297"/>
      <c r="M313" s="297"/>
      <c r="N313" s="297"/>
      <c r="O313" s="297"/>
      <c r="P313" s="297"/>
      <c r="Q313" s="297"/>
      <c r="R313" s="298"/>
    </row>
    <row r="314" customFormat="false" ht="12.75" hidden="true" customHeight="true" outlineLevel="0" collapsed="false">
      <c r="A314" s="295" t="s">
        <v>94</v>
      </c>
      <c r="B314" s="296" t="s">
        <v>95</v>
      </c>
      <c r="C314" s="296" t="s">
        <v>33</v>
      </c>
      <c r="D314" s="296" t="s">
        <v>33</v>
      </c>
      <c r="E314" s="296"/>
      <c r="F314" s="296"/>
      <c r="G314" s="296" t="s">
        <v>33</v>
      </c>
      <c r="H314" s="296"/>
      <c r="I314" s="296"/>
      <c r="J314" s="296" t="s">
        <v>33</v>
      </c>
      <c r="K314" s="296"/>
      <c r="L314" s="296"/>
      <c r="M314" s="296" t="s">
        <v>33</v>
      </c>
      <c r="N314" s="277"/>
      <c r="O314" s="277"/>
      <c r="P314" s="277"/>
      <c r="Q314" s="277"/>
      <c r="R314" s="278"/>
    </row>
    <row r="315" customFormat="false" ht="12.75" hidden="true" customHeight="false" outlineLevel="0" collapsed="false">
      <c r="A315" s="284" t="n">
        <f aca="false">'Паспорт-3'!A307</f>
        <v>0</v>
      </c>
      <c r="B315" s="284" t="n">
        <f aca="false">'Паспорт-3'!B307</f>
        <v>0</v>
      </c>
      <c r="C315" s="284" t="n">
        <f aca="false">'Паспорт-3'!C307</f>
        <v>0</v>
      </c>
      <c r="D315" s="284" t="n">
        <f aca="false">'Паспорт-3'!D307</f>
        <v>0</v>
      </c>
      <c r="E315" s="284" t="n">
        <f aca="false">'Паспорт-3'!E307</f>
        <v>0</v>
      </c>
      <c r="F315" s="284" t="n">
        <f aca="false">'Паспорт-3'!F307</f>
        <v>0</v>
      </c>
      <c r="G315" s="284" t="n">
        <f aca="false">'Паспорт-3'!G307</f>
        <v>0</v>
      </c>
      <c r="H315" s="167"/>
      <c r="I315" s="167"/>
      <c r="J315" s="293" t="n">
        <f aca="false">SUM(H315:I315)</f>
        <v>0</v>
      </c>
      <c r="K315" s="293"/>
      <c r="L315" s="293"/>
      <c r="M315" s="292" t="n">
        <f aca="false">J315-G315</f>
        <v>0</v>
      </c>
      <c r="N315" s="277"/>
      <c r="O315" s="277"/>
      <c r="P315" s="277"/>
      <c r="Q315" s="277"/>
      <c r="R315" s="278"/>
    </row>
    <row r="316" customFormat="false" ht="12.75" hidden="true" customHeight="false" outlineLevel="0" collapsed="false">
      <c r="A316" s="284" t="n">
        <f aca="false">'Паспорт-3'!A308</f>
        <v>0</v>
      </c>
      <c r="B316" s="284" t="n">
        <f aca="false">'Паспорт-3'!B308</f>
        <v>0</v>
      </c>
      <c r="C316" s="284" t="n">
        <f aca="false">'Паспорт-3'!C308</f>
        <v>0</v>
      </c>
      <c r="D316" s="284" t="n">
        <f aca="false">'Паспорт-3'!D308</f>
        <v>0</v>
      </c>
      <c r="E316" s="284" t="n">
        <f aca="false">'Паспорт-3'!E308</f>
        <v>0</v>
      </c>
      <c r="F316" s="284" t="n">
        <f aca="false">'Паспорт-3'!F308</f>
        <v>0</v>
      </c>
      <c r="G316" s="284" t="n">
        <f aca="false">'Паспорт-3'!G308</f>
        <v>0</v>
      </c>
      <c r="H316" s="167"/>
      <c r="I316" s="167"/>
      <c r="J316" s="293" t="n">
        <f aca="false">SUM(H316:I316)</f>
        <v>0</v>
      </c>
      <c r="K316" s="293"/>
      <c r="L316" s="293"/>
      <c r="M316" s="292" t="n">
        <f aca="false">J316-G316</f>
        <v>0</v>
      </c>
      <c r="N316" s="277"/>
      <c r="O316" s="277"/>
      <c r="P316" s="277"/>
      <c r="Q316" s="277"/>
      <c r="R316" s="278"/>
    </row>
    <row r="317" customFormat="false" ht="12.75" hidden="true" customHeight="false" outlineLevel="0" collapsed="false">
      <c r="A317" s="284" t="n">
        <f aca="false">'Паспорт-3'!A309</f>
        <v>0</v>
      </c>
      <c r="B317" s="284" t="n">
        <f aca="false">'Паспорт-3'!B309</f>
        <v>0</v>
      </c>
      <c r="C317" s="284" t="n">
        <f aca="false">'Паспорт-3'!C309</f>
        <v>0</v>
      </c>
      <c r="D317" s="284" t="n">
        <f aca="false">'Паспорт-3'!D309</f>
        <v>0</v>
      </c>
      <c r="E317" s="284" t="n">
        <f aca="false">'Паспорт-3'!E309</f>
        <v>0</v>
      </c>
      <c r="F317" s="284" t="n">
        <f aca="false">'Паспорт-3'!F309</f>
        <v>0</v>
      </c>
      <c r="G317" s="284" t="n">
        <f aca="false">'Паспорт-3'!G309</f>
        <v>0</v>
      </c>
      <c r="H317" s="167"/>
      <c r="I317" s="167"/>
      <c r="J317" s="293" t="n">
        <f aca="false">SUM(H317:I317)</f>
        <v>0</v>
      </c>
      <c r="K317" s="293"/>
      <c r="L317" s="293"/>
      <c r="M317" s="292" t="n">
        <f aca="false">J317-G317</f>
        <v>0</v>
      </c>
      <c r="N317" s="277"/>
      <c r="O317" s="277"/>
      <c r="P317" s="277"/>
      <c r="Q317" s="277"/>
      <c r="R317" s="278"/>
    </row>
    <row r="318" customFormat="false" ht="12.75" hidden="true" customHeight="false" outlineLevel="0" collapsed="false">
      <c r="A318" s="284" t="n">
        <f aca="false">'Паспорт-3'!A310</f>
        <v>0</v>
      </c>
      <c r="B318" s="284" t="n">
        <f aca="false">'Паспорт-3'!B310</f>
        <v>0</v>
      </c>
      <c r="C318" s="284" t="n">
        <f aca="false">'Паспорт-3'!C310</f>
        <v>0</v>
      </c>
      <c r="D318" s="284" t="n">
        <f aca="false">'Паспорт-3'!D310</f>
        <v>0</v>
      </c>
      <c r="E318" s="284" t="n">
        <f aca="false">'Паспорт-3'!E310</f>
        <v>0</v>
      </c>
      <c r="F318" s="284" t="n">
        <f aca="false">'Паспорт-3'!F310</f>
        <v>0</v>
      </c>
      <c r="G318" s="284" t="n">
        <f aca="false">'Паспорт-3'!G310</f>
        <v>0</v>
      </c>
      <c r="H318" s="167"/>
      <c r="I318" s="167"/>
      <c r="J318" s="293" t="n">
        <f aca="false">SUM(H318:I318)</f>
        <v>0</v>
      </c>
      <c r="K318" s="293"/>
      <c r="L318" s="293"/>
      <c r="M318" s="292" t="n">
        <f aca="false">J318-G318</f>
        <v>0</v>
      </c>
      <c r="N318" s="277"/>
      <c r="O318" s="277"/>
      <c r="P318" s="277"/>
      <c r="Q318" s="277"/>
      <c r="R318" s="278"/>
    </row>
    <row r="319" customFormat="false" ht="12.75" hidden="true" customHeight="false" outlineLevel="0" collapsed="false">
      <c r="A319" s="284" t="n">
        <f aca="false">'Паспорт-3'!A311</f>
        <v>0</v>
      </c>
      <c r="B319" s="284" t="n">
        <f aca="false">'Паспорт-3'!B311</f>
        <v>0</v>
      </c>
      <c r="C319" s="284" t="n">
        <f aca="false">'Паспорт-3'!C311</f>
        <v>0</v>
      </c>
      <c r="D319" s="284" t="n">
        <f aca="false">'Паспорт-3'!D311</f>
        <v>0</v>
      </c>
      <c r="E319" s="284" t="n">
        <f aca="false">'Паспорт-3'!E311</f>
        <v>0</v>
      </c>
      <c r="F319" s="284" t="n">
        <f aca="false">'Паспорт-3'!F311</f>
        <v>0</v>
      </c>
      <c r="G319" s="284" t="n">
        <f aca="false">'Паспорт-3'!G311</f>
        <v>0</v>
      </c>
      <c r="H319" s="167"/>
      <c r="I319" s="167"/>
      <c r="J319" s="293" t="n">
        <f aca="false">SUM(H319:I319)</f>
        <v>0</v>
      </c>
      <c r="K319" s="293"/>
      <c r="L319" s="293"/>
      <c r="M319" s="292" t="n">
        <f aca="false">J319-G319</f>
        <v>0</v>
      </c>
      <c r="N319" s="277"/>
      <c r="O319" s="277"/>
      <c r="P319" s="277"/>
      <c r="Q319" s="277"/>
      <c r="R319" s="278"/>
    </row>
    <row r="320" customFormat="false" ht="12.75" hidden="true" customHeight="false" outlineLevel="0" collapsed="false">
      <c r="A320" s="284" t="n">
        <f aca="false">'Паспорт-3'!A312</f>
        <v>0</v>
      </c>
      <c r="B320" s="284" t="n">
        <f aca="false">'Паспорт-3'!B312</f>
        <v>0</v>
      </c>
      <c r="C320" s="284" t="n">
        <f aca="false">'Паспорт-3'!C312</f>
        <v>0</v>
      </c>
      <c r="D320" s="284" t="n">
        <f aca="false">'Паспорт-3'!D312</f>
        <v>0</v>
      </c>
      <c r="E320" s="284" t="n">
        <f aca="false">'Паспорт-3'!E312</f>
        <v>0</v>
      </c>
      <c r="F320" s="284" t="n">
        <f aca="false">'Паспорт-3'!F312</f>
        <v>0</v>
      </c>
      <c r="G320" s="284" t="n">
        <f aca="false">'Паспорт-3'!G312</f>
        <v>0</v>
      </c>
      <c r="H320" s="167"/>
      <c r="I320" s="167"/>
      <c r="J320" s="293" t="n">
        <f aca="false">SUM(H320:I320)</f>
        <v>0</v>
      </c>
      <c r="K320" s="293"/>
      <c r="L320" s="293"/>
      <c r="M320" s="292" t="n">
        <f aca="false">J320-G320</f>
        <v>0</v>
      </c>
      <c r="N320" s="277"/>
      <c r="O320" s="277"/>
      <c r="P320" s="277"/>
      <c r="Q320" s="277"/>
      <c r="R320" s="278"/>
    </row>
    <row r="321" customFormat="false" ht="12.75" hidden="true" customHeight="false" outlineLevel="0" collapsed="false">
      <c r="A321" s="284" t="n">
        <f aca="false">'Паспорт-3'!A313</f>
        <v>0</v>
      </c>
      <c r="B321" s="284" t="n">
        <f aca="false">'Паспорт-3'!B313</f>
        <v>0</v>
      </c>
      <c r="C321" s="284" t="n">
        <f aca="false">'Паспорт-3'!C313</f>
        <v>0</v>
      </c>
      <c r="D321" s="284" t="n">
        <f aca="false">'Паспорт-3'!D313</f>
        <v>0</v>
      </c>
      <c r="E321" s="284" t="n">
        <f aca="false">'Паспорт-3'!E313</f>
        <v>0</v>
      </c>
      <c r="F321" s="284" t="n">
        <f aca="false">'Паспорт-3'!F313</f>
        <v>0</v>
      </c>
      <c r="G321" s="284" t="n">
        <f aca="false">'Паспорт-3'!G313</f>
        <v>0</v>
      </c>
      <c r="H321" s="167"/>
      <c r="I321" s="167"/>
      <c r="J321" s="293" t="n">
        <f aca="false">SUM(H321:I321)</f>
        <v>0</v>
      </c>
      <c r="K321" s="293"/>
      <c r="L321" s="293"/>
      <c r="M321" s="292" t="n">
        <f aca="false">J321-G321</f>
        <v>0</v>
      </c>
      <c r="N321" s="277"/>
      <c r="O321" s="277"/>
      <c r="P321" s="277"/>
      <c r="Q321" s="277"/>
      <c r="R321" s="278"/>
    </row>
    <row r="322" customFormat="false" ht="12.75" hidden="true" customHeight="false" outlineLevel="0" collapsed="false">
      <c r="A322" s="284" t="n">
        <f aca="false">'Паспорт-3'!A314</f>
        <v>0</v>
      </c>
      <c r="B322" s="284" t="n">
        <f aca="false">'Паспорт-3'!B314</f>
        <v>0</v>
      </c>
      <c r="C322" s="284" t="n">
        <f aca="false">'Паспорт-3'!C314</f>
        <v>0</v>
      </c>
      <c r="D322" s="284" t="n">
        <f aca="false">'Паспорт-3'!D314</f>
        <v>0</v>
      </c>
      <c r="E322" s="284" t="n">
        <f aca="false">'Паспорт-3'!E314</f>
        <v>0</v>
      </c>
      <c r="F322" s="284" t="n">
        <f aca="false">'Паспорт-3'!F314</f>
        <v>0</v>
      </c>
      <c r="G322" s="284" t="n">
        <f aca="false">'Паспорт-3'!G314</f>
        <v>0</v>
      </c>
      <c r="H322" s="167"/>
      <c r="I322" s="167"/>
      <c r="J322" s="293" t="n">
        <f aca="false">SUM(H322:I322)</f>
        <v>0</v>
      </c>
      <c r="K322" s="293"/>
      <c r="L322" s="293"/>
      <c r="M322" s="292" t="n">
        <f aca="false">J322-G322</f>
        <v>0</v>
      </c>
      <c r="N322" s="277"/>
      <c r="O322" s="277"/>
      <c r="P322" s="277"/>
      <c r="Q322" s="277"/>
      <c r="R322" s="278"/>
    </row>
    <row r="323" customFormat="false" ht="27" hidden="true" customHeight="true" outlineLevel="0" collapsed="false">
      <c r="A323" s="311" t="s">
        <v>165</v>
      </c>
      <c r="B323" s="311"/>
      <c r="C323" s="311"/>
      <c r="D323" s="311"/>
      <c r="E323" s="311"/>
      <c r="F323" s="311"/>
      <c r="G323" s="311"/>
      <c r="H323" s="311"/>
      <c r="I323" s="311"/>
      <c r="J323" s="311"/>
      <c r="K323" s="311"/>
      <c r="L323" s="311"/>
      <c r="M323" s="311"/>
      <c r="N323" s="277"/>
      <c r="O323" s="277"/>
      <c r="P323" s="277"/>
      <c r="Q323" s="277"/>
      <c r="R323" s="278"/>
    </row>
    <row r="324" customFormat="false" ht="12.75" hidden="true" customHeight="true" outlineLevel="0" collapsed="false">
      <c r="A324" s="295" t="s">
        <v>98</v>
      </c>
      <c r="B324" s="296" t="s">
        <v>99</v>
      </c>
      <c r="C324" s="296" t="s">
        <v>33</v>
      </c>
      <c r="D324" s="296" t="s">
        <v>33</v>
      </c>
      <c r="E324" s="296"/>
      <c r="F324" s="296"/>
      <c r="G324" s="296" t="s">
        <v>33</v>
      </c>
      <c r="H324" s="296"/>
      <c r="I324" s="296"/>
      <c r="J324" s="296" t="s">
        <v>33</v>
      </c>
      <c r="K324" s="296"/>
      <c r="L324" s="296"/>
      <c r="M324" s="296" t="s">
        <v>33</v>
      </c>
      <c r="N324" s="277"/>
      <c r="O324" s="277"/>
      <c r="P324" s="277"/>
      <c r="Q324" s="277"/>
      <c r="R324" s="278"/>
    </row>
    <row r="325" customFormat="false" ht="12.75" hidden="true" customHeight="false" outlineLevel="0" collapsed="false">
      <c r="A325" s="284" t="n">
        <f aca="false">'Паспорт-3'!A317</f>
        <v>0</v>
      </c>
      <c r="B325" s="284" t="n">
        <f aca="false">'Паспорт-3'!B317</f>
        <v>0</v>
      </c>
      <c r="C325" s="284" t="n">
        <f aca="false">'Паспорт-3'!C317</f>
        <v>0</v>
      </c>
      <c r="D325" s="284" t="n">
        <f aca="false">'Паспорт-3'!D317</f>
        <v>0</v>
      </c>
      <c r="E325" s="284" t="n">
        <f aca="false">'Паспорт-3'!E317</f>
        <v>0</v>
      </c>
      <c r="F325" s="284" t="n">
        <f aca="false">'Паспорт-3'!F317</f>
        <v>0</v>
      </c>
      <c r="G325" s="284" t="n">
        <f aca="false">'Паспорт-3'!G317</f>
        <v>0</v>
      </c>
      <c r="H325" s="167"/>
      <c r="I325" s="167"/>
      <c r="J325" s="293" t="n">
        <f aca="false">SUM(H325:I325)</f>
        <v>0</v>
      </c>
      <c r="K325" s="293"/>
      <c r="L325" s="293"/>
      <c r="M325" s="292" t="n">
        <f aca="false">J325-G325</f>
        <v>0</v>
      </c>
      <c r="N325" s="277"/>
      <c r="O325" s="277"/>
      <c r="P325" s="277"/>
      <c r="Q325" s="277"/>
      <c r="R325" s="278"/>
    </row>
    <row r="326" customFormat="false" ht="12.75" hidden="true" customHeight="false" outlineLevel="0" collapsed="false">
      <c r="A326" s="284" t="n">
        <f aca="false">'Паспорт-3'!A318</f>
        <v>0</v>
      </c>
      <c r="B326" s="284" t="n">
        <f aca="false">'Паспорт-3'!B318</f>
        <v>0</v>
      </c>
      <c r="C326" s="284" t="n">
        <f aca="false">'Паспорт-3'!C318</f>
        <v>0</v>
      </c>
      <c r="D326" s="284" t="n">
        <f aca="false">'Паспорт-3'!D318</f>
        <v>0</v>
      </c>
      <c r="E326" s="284" t="n">
        <f aca="false">'Паспорт-3'!E318</f>
        <v>0</v>
      </c>
      <c r="F326" s="284" t="n">
        <f aca="false">'Паспорт-3'!F318</f>
        <v>0</v>
      </c>
      <c r="G326" s="284" t="n">
        <f aca="false">'Паспорт-3'!G318</f>
        <v>0</v>
      </c>
      <c r="H326" s="167"/>
      <c r="I326" s="167"/>
      <c r="J326" s="293" t="n">
        <f aca="false">SUM(H326:I326)</f>
        <v>0</v>
      </c>
      <c r="K326" s="293"/>
      <c r="L326" s="293"/>
      <c r="M326" s="292" t="n">
        <f aca="false">J326-G326</f>
        <v>0</v>
      </c>
      <c r="N326" s="277"/>
      <c r="O326" s="277"/>
      <c r="P326" s="277"/>
      <c r="Q326" s="277"/>
      <c r="R326" s="278"/>
    </row>
    <row r="327" customFormat="false" ht="12.75" hidden="true" customHeight="false" outlineLevel="0" collapsed="false">
      <c r="A327" s="284" t="str">
        <f aca="false">'Паспорт-3'!A319</f>
        <v>`</v>
      </c>
      <c r="B327" s="284" t="n">
        <f aca="false">'Паспорт-3'!B319</f>
        <v>0</v>
      </c>
      <c r="C327" s="284" t="n">
        <f aca="false">'Паспорт-3'!C319</f>
        <v>0</v>
      </c>
      <c r="D327" s="284" t="n">
        <f aca="false">'Паспорт-3'!D319</f>
        <v>0</v>
      </c>
      <c r="E327" s="284" t="n">
        <f aca="false">'Паспорт-3'!E319</f>
        <v>0</v>
      </c>
      <c r="F327" s="284" t="n">
        <f aca="false">'Паспорт-3'!F319</f>
        <v>0</v>
      </c>
      <c r="G327" s="284" t="n">
        <f aca="false">'Паспорт-3'!G319</f>
        <v>0</v>
      </c>
      <c r="H327" s="150"/>
      <c r="I327" s="150"/>
      <c r="J327" s="301" t="n">
        <f aca="false">SUM(H327:I327)</f>
        <v>0</v>
      </c>
      <c r="K327" s="301"/>
      <c r="L327" s="301"/>
      <c r="M327" s="302" t="n">
        <f aca="false">J327-G327</f>
        <v>0</v>
      </c>
      <c r="N327" s="303"/>
      <c r="O327" s="303"/>
      <c r="P327" s="303"/>
      <c r="Q327" s="303"/>
      <c r="R327" s="304"/>
    </row>
    <row r="328" customFormat="false" ht="23.25" hidden="true" customHeight="true" outlineLevel="0" collapsed="false">
      <c r="A328" s="312" t="s">
        <v>164</v>
      </c>
      <c r="B328" s="312"/>
      <c r="C328" s="312"/>
      <c r="D328" s="312"/>
      <c r="E328" s="312"/>
      <c r="F328" s="312"/>
      <c r="G328" s="312"/>
      <c r="H328" s="312"/>
      <c r="I328" s="312"/>
      <c r="J328" s="312"/>
      <c r="K328" s="312"/>
      <c r="L328" s="312"/>
      <c r="M328" s="312"/>
    </row>
    <row r="329" customFormat="false" ht="72.75" hidden="false" customHeight="true" outlineLevel="0" collapsed="false">
      <c r="A329" s="313" t="s">
        <v>166</v>
      </c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28" t="s">
        <v>67</v>
      </c>
    </row>
    <row r="330" s="28" customFormat="true" ht="12.75" hidden="false" customHeight="false" outlineLevel="0" collapsed="false">
      <c r="N330" s="28" t="s">
        <v>67</v>
      </c>
    </row>
    <row r="331" s="28" customFormat="true" ht="15.75" hidden="false" customHeight="false" outlineLevel="0" collapsed="false">
      <c r="A331" s="314" t="s">
        <v>75</v>
      </c>
      <c r="B331" s="315" t="s">
        <v>167</v>
      </c>
      <c r="N331" s="28" t="s">
        <v>67</v>
      </c>
    </row>
    <row r="332" s="28" customFormat="true" ht="53.25" hidden="false" customHeight="true" outlineLevel="0" collapsed="false">
      <c r="B332" s="316" t="s">
        <v>168</v>
      </c>
      <c r="C332" s="316"/>
      <c r="D332" s="316"/>
      <c r="E332" s="316"/>
      <c r="F332" s="316"/>
      <c r="G332" s="316"/>
      <c r="H332" s="316"/>
      <c r="I332" s="316"/>
      <c r="J332" s="316"/>
      <c r="K332" s="316"/>
      <c r="L332" s="316"/>
      <c r="M332" s="316"/>
      <c r="N332" s="28" t="s">
        <v>67</v>
      </c>
    </row>
    <row r="333" s="28" customFormat="true" ht="12.75" hidden="false" customHeight="false" outlineLevel="0" collapsed="false">
      <c r="A333" s="317" t="s">
        <v>169</v>
      </c>
      <c r="N333" s="28" t="s">
        <v>67</v>
      </c>
    </row>
    <row r="334" s="28" customFormat="true" ht="12.75" hidden="false" customHeight="false" outlineLevel="0" collapsed="false">
      <c r="N334" s="28" t="s">
        <v>67</v>
      </c>
    </row>
    <row r="335" s="28" customFormat="true" ht="12.75" hidden="false" customHeight="false" outlineLevel="0" collapsed="false">
      <c r="N335" s="28" t="s">
        <v>67</v>
      </c>
    </row>
    <row r="336" s="28" customFormat="true" ht="12.75" hidden="false" customHeight="false" outlineLevel="0" collapsed="false">
      <c r="A336" s="28" t="s">
        <v>113</v>
      </c>
      <c r="F336" s="318"/>
      <c r="J336" s="319" t="s">
        <v>170</v>
      </c>
      <c r="K336" s="319"/>
      <c r="N336" s="28" t="s">
        <v>67</v>
      </c>
    </row>
    <row r="337" s="28" customFormat="true" ht="12.75" hidden="false" customHeight="false" outlineLevel="0" collapsed="false">
      <c r="F337" s="37" t="s">
        <v>171</v>
      </c>
      <c r="J337" s="320" t="s">
        <v>172</v>
      </c>
      <c r="K337" s="320"/>
      <c r="N337" s="28" t="s">
        <v>67</v>
      </c>
    </row>
    <row r="338" s="28" customFormat="true" ht="12.75" hidden="false" customHeight="false" outlineLevel="0" collapsed="false">
      <c r="N338" s="28" t="s">
        <v>67</v>
      </c>
    </row>
    <row r="339" s="28" customFormat="true" ht="12.75" hidden="false" customHeight="false" outlineLevel="0" collapsed="false">
      <c r="N339" s="28" t="s">
        <v>67</v>
      </c>
    </row>
    <row r="340" s="28" customFormat="true" ht="39.75" hidden="false" customHeight="true" outlineLevel="0" collapsed="false">
      <c r="A340" s="54" t="s">
        <v>132</v>
      </c>
      <c r="B340" s="54"/>
      <c r="C340" s="54"/>
      <c r="F340" s="318"/>
      <c r="J340" s="319" t="s">
        <v>173</v>
      </c>
      <c r="K340" s="319"/>
      <c r="N340" s="28" t="s">
        <v>67</v>
      </c>
    </row>
    <row r="341" s="28" customFormat="true" ht="12.75" hidden="false" customHeight="false" outlineLevel="0" collapsed="false">
      <c r="F341" s="37" t="s">
        <v>171</v>
      </c>
      <c r="J341" s="320" t="s">
        <v>172</v>
      </c>
      <c r="K341" s="320"/>
      <c r="N341" s="28" t="s">
        <v>67</v>
      </c>
    </row>
    <row r="342" s="28" customFormat="true" ht="12.75" hidden="false" customHeight="false" outlineLevel="0" collapsed="false">
      <c r="N342" s="28" t="s">
        <v>67</v>
      </c>
    </row>
  </sheetData>
  <autoFilter ref="N1:N342"/>
  <mergeCells count="89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A61:M61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85"/>
    <col collapsed="false" customWidth="true" hidden="false" outlineLevel="0" max="13" min="5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2.75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2.75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321" t="e">
        <f aca="false">#REF!</f>
        <v>#REF!</v>
      </c>
      <c r="C4" s="322" t="e">
        <f aca="false">#REF!</f>
        <v>#REF!</v>
      </c>
      <c r="D4" s="322"/>
      <c r="E4" s="322"/>
      <c r="F4" s="322"/>
      <c r="G4" s="322"/>
      <c r="H4" s="322"/>
      <c r="I4" s="322"/>
      <c r="J4" s="322"/>
      <c r="K4" s="28"/>
      <c r="L4" s="28"/>
      <c r="M4" s="28"/>
      <c r="N4" s="28" t="s">
        <v>67</v>
      </c>
    </row>
    <row r="5" customFormat="false" ht="12.75" hidden="false" customHeight="true" outlineLevel="0" collapsed="false">
      <c r="A5" s="46" t="s">
        <v>33</v>
      </c>
      <c r="B5" s="47" t="s">
        <v>174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2.75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323" t="e">
        <f aca="false">B4</f>
        <v>#REF!</v>
      </c>
      <c r="C7" s="322" t="e">
        <f aca="false">#REF!</f>
        <v>#REF!</v>
      </c>
      <c r="D7" s="322"/>
      <c r="E7" s="322"/>
      <c r="F7" s="322"/>
      <c r="G7" s="322"/>
      <c r="H7" s="322"/>
      <c r="I7" s="322"/>
      <c r="J7" s="322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74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2.75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323" t="e">
        <f aca="false">B4</f>
        <v>#REF!</v>
      </c>
      <c r="C10" s="324" t="e">
        <f aca="false">#REF!</f>
        <v>#REF!</v>
      </c>
      <c r="D10" s="322" t="e">
        <f aca="false">#REF!</f>
        <v>#REF!</v>
      </c>
      <c r="E10" s="322"/>
      <c r="F10" s="322"/>
      <c r="G10" s="322"/>
      <c r="H10" s="322"/>
      <c r="I10" s="322"/>
      <c r="J10" s="322"/>
      <c r="K10" s="28"/>
      <c r="L10" s="28"/>
      <c r="M10" s="28"/>
      <c r="N10" s="28" t="s">
        <v>67</v>
      </c>
    </row>
    <row r="11" customFormat="false" ht="12.75" hidden="false" customHeight="true" outlineLevel="0" collapsed="false">
      <c r="A11" s="39" t="s">
        <v>33</v>
      </c>
      <c r="B11" s="47" t="s">
        <v>174</v>
      </c>
      <c r="C11" s="47" t="s">
        <v>135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2.75" hidden="false" customHeight="false" outlineLevel="0" collapsed="false">
      <c r="A13" s="76" t="s">
        <v>42</v>
      </c>
      <c r="B13" s="246" t="s">
        <v>175</v>
      </c>
      <c r="C13" s="28"/>
      <c r="D13" s="28"/>
      <c r="E13" s="28"/>
      <c r="F13" s="28"/>
      <c r="G13" s="28"/>
      <c r="H13" s="28"/>
      <c r="I13" s="28"/>
      <c r="J13" s="265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25" t="s">
        <v>176</v>
      </c>
      <c r="C14" s="325"/>
      <c r="D14" s="325"/>
      <c r="E14" s="325" t="s">
        <v>177</v>
      </c>
      <c r="F14" s="325"/>
      <c r="G14" s="325"/>
      <c r="H14" s="325" t="s">
        <v>145</v>
      </c>
      <c r="I14" s="325"/>
      <c r="J14" s="325"/>
      <c r="K14" s="28"/>
      <c r="L14" s="28"/>
      <c r="M14" s="28"/>
      <c r="N14" s="28" t="s">
        <v>67</v>
      </c>
    </row>
    <row r="15" customFormat="false" ht="21" hidden="false" customHeight="false" outlineLevel="0" collapsed="false">
      <c r="A15" s="28"/>
      <c r="B15" s="326" t="s">
        <v>146</v>
      </c>
      <c r="C15" s="327" t="s">
        <v>147</v>
      </c>
      <c r="D15" s="328" t="s">
        <v>153</v>
      </c>
      <c r="E15" s="326" t="s">
        <v>146</v>
      </c>
      <c r="F15" s="327" t="s">
        <v>147</v>
      </c>
      <c r="G15" s="328" t="s">
        <v>153</v>
      </c>
      <c r="H15" s="326" t="s">
        <v>146</v>
      </c>
      <c r="I15" s="327" t="s">
        <v>147</v>
      </c>
      <c r="J15" s="328" t="s">
        <v>153</v>
      </c>
      <c r="K15" s="28"/>
      <c r="L15" s="28"/>
      <c r="M15" s="28"/>
      <c r="N15" s="28" t="s">
        <v>67</v>
      </c>
    </row>
    <row r="16" customFormat="false" ht="12.75" hidden="false" customHeight="false" outlineLevel="0" collapsed="false">
      <c r="A16" s="28"/>
      <c r="B16" s="329" t="e">
        <f aca="false">SUM(E21:E25)</f>
        <v>#REF!</v>
      </c>
      <c r="C16" s="330" t="e">
        <f aca="false">SUM(F21:F25)</f>
        <v>#REF!</v>
      </c>
      <c r="D16" s="331" t="e">
        <f aca="false">SUM(B16:C16)</f>
        <v>#REF!</v>
      </c>
      <c r="E16" s="329" t="n">
        <f aca="false">SUM(H21:H25)</f>
        <v>0</v>
      </c>
      <c r="F16" s="330" t="n">
        <f aca="false">SUM(I21:I25)</f>
        <v>0</v>
      </c>
      <c r="G16" s="331" t="n">
        <f aca="false">SUM(E16:F16)</f>
        <v>0</v>
      </c>
      <c r="H16" s="332" t="e">
        <f aca="false">E16-B16</f>
        <v>#REF!</v>
      </c>
      <c r="I16" s="333" t="e">
        <f aca="false">F16-C16</f>
        <v>#REF!</v>
      </c>
      <c r="J16" s="331" t="e">
        <f aca="false">G16-D16</f>
        <v>#REF!</v>
      </c>
      <c r="K16" s="28"/>
      <c r="L16" s="28"/>
      <c r="M16" s="28"/>
      <c r="N16" s="28" t="s">
        <v>67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2.75" hidden="false" customHeight="false" outlineLevel="0" collapsed="false">
      <c r="A18" s="76" t="s">
        <v>137</v>
      </c>
      <c r="B18" s="246" t="s">
        <v>178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65" t="s">
        <v>66</v>
      </c>
      <c r="N18" s="28" t="s">
        <v>67</v>
      </c>
    </row>
    <row r="19" customFormat="false" ht="21" hidden="false" customHeight="true" outlineLevel="0" collapsed="false">
      <c r="A19" s="334" t="s">
        <v>179</v>
      </c>
      <c r="B19" s="335" t="s">
        <v>139</v>
      </c>
      <c r="C19" s="335"/>
      <c r="D19" s="335"/>
      <c r="E19" s="325" t="s">
        <v>180</v>
      </c>
      <c r="F19" s="325"/>
      <c r="G19" s="325"/>
      <c r="H19" s="325" t="s">
        <v>181</v>
      </c>
      <c r="I19" s="325"/>
      <c r="J19" s="325"/>
      <c r="K19" s="325" t="s">
        <v>145</v>
      </c>
      <c r="L19" s="325"/>
      <c r="M19" s="325"/>
      <c r="N19" s="28" t="s">
        <v>67</v>
      </c>
    </row>
    <row r="20" customFormat="false" ht="21" hidden="false" customHeight="false" outlineLevel="0" collapsed="false">
      <c r="A20" s="334"/>
      <c r="B20" s="335"/>
      <c r="C20" s="335"/>
      <c r="D20" s="335"/>
      <c r="E20" s="336" t="s">
        <v>146</v>
      </c>
      <c r="F20" s="337" t="s">
        <v>147</v>
      </c>
      <c r="G20" s="338" t="s">
        <v>153</v>
      </c>
      <c r="H20" s="336" t="s">
        <v>146</v>
      </c>
      <c r="I20" s="337" t="s">
        <v>147</v>
      </c>
      <c r="J20" s="338" t="s">
        <v>153</v>
      </c>
      <c r="K20" s="336" t="s">
        <v>146</v>
      </c>
      <c r="L20" s="337" t="s">
        <v>147</v>
      </c>
      <c r="M20" s="338" t="s">
        <v>153</v>
      </c>
      <c r="N20" s="28" t="s">
        <v>67</v>
      </c>
    </row>
    <row r="21" customFormat="false" ht="12.75" hidden="false" customHeight="false" outlineLevel="0" collapsed="false">
      <c r="A21" s="339" t="e">
        <f aca="false">IF(B21&lt;&gt;"",1,"")</f>
        <v>#REF!</v>
      </c>
      <c r="B21" s="340" t="e">
        <f aca="false">IF(#REF!&lt;&gt;0,#REF!,"")</f>
        <v>#REF!</v>
      </c>
      <c r="C21" s="340"/>
      <c r="D21" s="340"/>
      <c r="E21" s="341" t="e">
        <f aca="false">#REF!</f>
        <v>#REF!</v>
      </c>
      <c r="F21" s="342" t="e">
        <f aca="false">#REF!</f>
        <v>#REF!</v>
      </c>
      <c r="G21" s="343" t="e">
        <f aca="false">SUM(E21:F21)</f>
        <v>#REF!</v>
      </c>
      <c r="H21" s="344"/>
      <c r="I21" s="345"/>
      <c r="J21" s="343" t="n">
        <f aca="false">SUM(H21:I21)</f>
        <v>0</v>
      </c>
      <c r="K21" s="346" t="e">
        <f aca="false">H21-E21</f>
        <v>#REF!</v>
      </c>
      <c r="L21" s="347" t="e">
        <f aca="false">I21-F21</f>
        <v>#REF!</v>
      </c>
      <c r="M21" s="348" t="e">
        <f aca="false">J21-G21</f>
        <v>#REF!</v>
      </c>
      <c r="N21" s="28" t="e">
        <f aca="false">IF(B21&lt;&gt;0,"Для друку","")</f>
        <v>#REF!</v>
      </c>
    </row>
    <row r="22" customFormat="false" ht="12.75" hidden="false" customHeight="false" outlineLevel="0" collapsed="false">
      <c r="A22" s="349" t="e">
        <f aca="false">IF(B22&lt;&gt;"",A21+1,"")</f>
        <v>#REF!</v>
      </c>
      <c r="B22" s="350" t="e">
        <f aca="false">IF(#REF!&lt;&gt;0,#REF!,"")</f>
        <v>#REF!</v>
      </c>
      <c r="C22" s="350"/>
      <c r="D22" s="350"/>
      <c r="E22" s="351" t="e">
        <f aca="false">#REF!</f>
        <v>#REF!</v>
      </c>
      <c r="F22" s="352" t="e">
        <f aca="false">#REF!</f>
        <v>#REF!</v>
      </c>
      <c r="G22" s="119" t="e">
        <f aca="false">SUM(E22:F22)</f>
        <v>#REF!</v>
      </c>
      <c r="H22" s="353"/>
      <c r="I22" s="354"/>
      <c r="J22" s="119" t="n">
        <f aca="false">SUM(H22:I22)</f>
        <v>0</v>
      </c>
      <c r="K22" s="355" t="e">
        <f aca="false">H22-E22</f>
        <v>#REF!</v>
      </c>
      <c r="L22" s="356" t="e">
        <f aca="false">I22-F22</f>
        <v>#REF!</v>
      </c>
      <c r="M22" s="357" t="e">
        <f aca="false">J22-G22</f>
        <v>#REF!</v>
      </c>
      <c r="N22" s="28" t="e">
        <f aca="false">IF(B22&lt;&gt;0,"Для друку","")</f>
        <v>#REF!</v>
      </c>
    </row>
    <row r="23" customFormat="false" ht="12.75" hidden="false" customHeight="false" outlineLevel="0" collapsed="false">
      <c r="A23" s="349" t="e">
        <f aca="false">IF(B23&lt;&gt;"",A22+1,"")</f>
        <v>#REF!</v>
      </c>
      <c r="B23" s="350" t="e">
        <f aca="false">IF(#REF!&lt;&gt;0,#REF!,"")</f>
        <v>#REF!</v>
      </c>
      <c r="C23" s="350"/>
      <c r="D23" s="350"/>
      <c r="E23" s="351" t="e">
        <f aca="false">#REF!</f>
        <v>#REF!</v>
      </c>
      <c r="F23" s="352" t="e">
        <f aca="false">#REF!</f>
        <v>#REF!</v>
      </c>
      <c r="G23" s="119" t="e">
        <f aca="false">SUM(E23:F23)</f>
        <v>#REF!</v>
      </c>
      <c r="H23" s="353"/>
      <c r="I23" s="354"/>
      <c r="J23" s="119" t="n">
        <f aca="false">SUM(H23:I23)</f>
        <v>0</v>
      </c>
      <c r="K23" s="355" t="e">
        <f aca="false">H23-E23</f>
        <v>#REF!</v>
      </c>
      <c r="L23" s="356" t="e">
        <f aca="false">I23-F23</f>
        <v>#REF!</v>
      </c>
      <c r="M23" s="357" t="e">
        <f aca="false">J23-G23</f>
        <v>#REF!</v>
      </c>
      <c r="N23" s="28" t="e">
        <f aca="false">IF(B23&lt;&gt;0,"Для друку","")</f>
        <v>#REF!</v>
      </c>
    </row>
    <row r="24" customFormat="false" ht="12.75" hidden="false" customHeight="false" outlineLevel="0" collapsed="false">
      <c r="A24" s="349" t="e">
        <f aca="false">IF(B24&lt;&gt;"",A23+1,"")</f>
        <v>#REF!</v>
      </c>
      <c r="B24" s="350" t="e">
        <f aca="false">IF(#REF!&lt;&gt;0,#REF!,"")</f>
        <v>#REF!</v>
      </c>
      <c r="C24" s="350"/>
      <c r="D24" s="350"/>
      <c r="E24" s="351" t="e">
        <f aca="false">#REF!</f>
        <v>#REF!</v>
      </c>
      <c r="F24" s="352" t="e">
        <f aca="false">#REF!</f>
        <v>#REF!</v>
      </c>
      <c r="G24" s="119" t="e">
        <f aca="false">SUM(E24:F24)</f>
        <v>#REF!</v>
      </c>
      <c r="H24" s="353"/>
      <c r="I24" s="354"/>
      <c r="J24" s="119" t="n">
        <f aca="false">SUM(H24:I24)</f>
        <v>0</v>
      </c>
      <c r="K24" s="355" t="e">
        <f aca="false">H24-E24</f>
        <v>#REF!</v>
      </c>
      <c r="L24" s="356" t="e">
        <f aca="false">I24-F24</f>
        <v>#REF!</v>
      </c>
      <c r="M24" s="357" t="e">
        <f aca="false">J24-G24</f>
        <v>#REF!</v>
      </c>
      <c r="N24" s="28" t="e">
        <f aca="false">IF(B24&lt;&gt;0,"Для друку","")</f>
        <v>#REF!</v>
      </c>
    </row>
    <row r="25" customFormat="false" ht="12.75" hidden="false" customHeight="false" outlineLevel="0" collapsed="false">
      <c r="A25" s="358" t="e">
        <f aca="false">IF(B25&lt;&gt;"",A24+1,"")</f>
        <v>#REF!</v>
      </c>
      <c r="B25" s="359" t="e">
        <f aca="false">IF(#REF!&lt;&gt;0,#REF!,"")</f>
        <v>#REF!</v>
      </c>
      <c r="C25" s="359"/>
      <c r="D25" s="359"/>
      <c r="E25" s="360" t="e">
        <f aca="false">#REF!</f>
        <v>#REF!</v>
      </c>
      <c r="F25" s="361" t="e">
        <f aca="false">#REF!</f>
        <v>#REF!</v>
      </c>
      <c r="G25" s="362" t="e">
        <f aca="false">SUM(E25:F25)</f>
        <v>#REF!</v>
      </c>
      <c r="H25" s="363"/>
      <c r="I25" s="364"/>
      <c r="J25" s="362" t="n">
        <f aca="false">SUM(H25:I25)</f>
        <v>0</v>
      </c>
      <c r="K25" s="365" t="e">
        <f aca="false">H25-E25</f>
        <v>#REF!</v>
      </c>
      <c r="L25" s="366" t="e">
        <f aca="false">I25-F25</f>
        <v>#REF!</v>
      </c>
      <c r="M25" s="367" t="e">
        <f aca="false">J25-G25</f>
        <v>#REF!</v>
      </c>
      <c r="N25" s="28" t="e">
        <f aca="false">IF(B25&lt;&gt;0,"Для друку","")</f>
        <v>#REF!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2.75" hidden="false" customHeight="false" outlineLevel="0" collapsed="false">
      <c r="A27" s="76" t="s">
        <v>52</v>
      </c>
      <c r="B27" s="246" t="s">
        <v>18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65" t="s">
        <v>66</v>
      </c>
      <c r="N27" s="28" t="s">
        <v>67</v>
      </c>
    </row>
    <row r="28" customFormat="false" ht="21.75" hidden="false" customHeight="true" outlineLevel="0" collapsed="false">
      <c r="A28" s="125" t="s">
        <v>183</v>
      </c>
      <c r="B28" s="125"/>
      <c r="C28" s="125"/>
      <c r="D28" s="125"/>
      <c r="E28" s="325" t="s">
        <v>180</v>
      </c>
      <c r="F28" s="325"/>
      <c r="G28" s="325"/>
      <c r="H28" s="325" t="s">
        <v>181</v>
      </c>
      <c r="I28" s="325"/>
      <c r="J28" s="325"/>
      <c r="K28" s="325" t="s">
        <v>145</v>
      </c>
      <c r="L28" s="325"/>
      <c r="M28" s="325"/>
      <c r="N28" s="28" t="s">
        <v>67</v>
      </c>
    </row>
    <row r="29" customFormat="false" ht="21" hidden="false" customHeight="false" outlineLevel="0" collapsed="false">
      <c r="A29" s="125"/>
      <c r="B29" s="125"/>
      <c r="C29" s="125"/>
      <c r="D29" s="125"/>
      <c r="E29" s="336" t="s">
        <v>146</v>
      </c>
      <c r="F29" s="337" t="s">
        <v>147</v>
      </c>
      <c r="G29" s="338" t="s">
        <v>153</v>
      </c>
      <c r="H29" s="336" t="s">
        <v>146</v>
      </c>
      <c r="I29" s="337" t="s">
        <v>147</v>
      </c>
      <c r="J29" s="338" t="s">
        <v>153</v>
      </c>
      <c r="K29" s="336" t="s">
        <v>146</v>
      </c>
      <c r="L29" s="337" t="s">
        <v>147</v>
      </c>
      <c r="M29" s="338" t="s">
        <v>153</v>
      </c>
      <c r="N29" s="28" t="s">
        <v>67</v>
      </c>
    </row>
    <row r="30" customFormat="false" ht="12.75" hidden="false" customHeight="true" outlineLevel="0" collapsed="false">
      <c r="A30" s="127" t="s">
        <v>184</v>
      </c>
      <c r="B30" s="127"/>
      <c r="C30" s="127"/>
      <c r="D30" s="127"/>
      <c r="E30" s="368" t="e">
        <f aca="false">SUM(E31:E35)</f>
        <v>#REF!</v>
      </c>
      <c r="F30" s="369" t="e">
        <f aca="false">SUM(F31:F35)</f>
        <v>#REF!</v>
      </c>
      <c r="G30" s="370" t="e">
        <f aca="false">SUM(G31:G35)</f>
        <v>#REF!</v>
      </c>
      <c r="H30" s="371" t="n">
        <f aca="false">SUM(H31:H35)</f>
        <v>0</v>
      </c>
      <c r="I30" s="369" t="n">
        <f aca="false">SUM(I31:I35)</f>
        <v>0</v>
      </c>
      <c r="J30" s="372" t="n">
        <f aca="false">SUM(J31:J35)</f>
        <v>0</v>
      </c>
      <c r="K30" s="368" t="e">
        <f aca="false">SUM(K31:K35)</f>
        <v>#REF!</v>
      </c>
      <c r="L30" s="369" t="e">
        <f aca="false">SUM(L31:L35)</f>
        <v>#REF!</v>
      </c>
      <c r="M30" s="372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73" t="e">
        <f aca="false">#REF!</f>
        <v>#REF!</v>
      </c>
      <c r="B31" s="373"/>
      <c r="C31" s="373"/>
      <c r="D31" s="373"/>
      <c r="E31" s="374" t="e">
        <f aca="false">#REF!</f>
        <v>#REF!</v>
      </c>
      <c r="F31" s="375" t="e">
        <f aca="false">#REF!</f>
        <v>#REF!</v>
      </c>
      <c r="G31" s="376" t="e">
        <f aca="false">SUM(E31:F31)</f>
        <v>#REF!</v>
      </c>
      <c r="H31" s="377"/>
      <c r="I31" s="378"/>
      <c r="J31" s="116" t="n">
        <f aca="false">SUM(H31:I31)</f>
        <v>0</v>
      </c>
      <c r="K31" s="379" t="e">
        <f aca="false">H31-E31</f>
        <v>#REF!</v>
      </c>
      <c r="L31" s="380" t="e">
        <f aca="false">I31-F31</f>
        <v>#REF!</v>
      </c>
      <c r="M31" s="116" t="e">
        <f aca="false">SUM(K31:L31)</f>
        <v>#REF!</v>
      </c>
      <c r="N31" s="28" t="e">
        <f aca="false">IF(G31&lt;&gt;0,"Для друку","")</f>
        <v>#REF!</v>
      </c>
    </row>
    <row r="32" customFormat="false" ht="12.75" hidden="false" customHeight="false" outlineLevel="0" collapsed="false">
      <c r="A32" s="381" t="e">
        <f aca="false">#REF!</f>
        <v>#REF!</v>
      </c>
      <c r="B32" s="381"/>
      <c r="C32" s="381"/>
      <c r="D32" s="381"/>
      <c r="E32" s="382" t="e">
        <f aca="false">#REF!</f>
        <v>#REF!</v>
      </c>
      <c r="F32" s="383" t="e">
        <f aca="false">#REF!</f>
        <v>#REF!</v>
      </c>
      <c r="G32" s="384" t="e">
        <f aca="false">SUM(E32:F32)</f>
        <v>#REF!</v>
      </c>
      <c r="H32" s="353"/>
      <c r="I32" s="354"/>
      <c r="J32" s="119" t="n">
        <f aca="false">SUM(H32:I32)</f>
        <v>0</v>
      </c>
      <c r="K32" s="385" t="e">
        <f aca="false">H32-E32</f>
        <v>#REF!</v>
      </c>
      <c r="L32" s="386" t="e">
        <f aca="false">I32-F32</f>
        <v>#REF!</v>
      </c>
      <c r="M32" s="119" t="e">
        <f aca="false">SUM(K32:L32)</f>
        <v>#REF!</v>
      </c>
      <c r="N32" s="28" t="e">
        <f aca="false">IF(G32&lt;&gt;0,"Для друку","")</f>
        <v>#REF!</v>
      </c>
    </row>
    <row r="33" customFormat="false" ht="12.75" hidden="false" customHeight="false" outlineLevel="0" collapsed="false">
      <c r="A33" s="381" t="e">
        <f aca="false">#REF!</f>
        <v>#REF!</v>
      </c>
      <c r="B33" s="381"/>
      <c r="C33" s="381"/>
      <c r="D33" s="381"/>
      <c r="E33" s="382" t="e">
        <f aca="false">#REF!</f>
        <v>#REF!</v>
      </c>
      <c r="F33" s="383" t="e">
        <f aca="false">#REF!</f>
        <v>#REF!</v>
      </c>
      <c r="G33" s="384" t="e">
        <f aca="false">SUM(E33:F33)</f>
        <v>#REF!</v>
      </c>
      <c r="H33" s="353"/>
      <c r="I33" s="354"/>
      <c r="J33" s="119" t="n">
        <f aca="false">SUM(H33:I33)</f>
        <v>0</v>
      </c>
      <c r="K33" s="385" t="e">
        <f aca="false">H33-E33</f>
        <v>#REF!</v>
      </c>
      <c r="L33" s="386" t="e">
        <f aca="false">I33-F33</f>
        <v>#REF!</v>
      </c>
      <c r="M33" s="119" t="e">
        <f aca="false">SUM(K33:L33)</f>
        <v>#REF!</v>
      </c>
      <c r="N33" s="28" t="e">
        <f aca="false">IF(G33&lt;&gt;0,"Для друку","")</f>
        <v>#REF!</v>
      </c>
    </row>
    <row r="34" customFormat="false" ht="12.75" hidden="false" customHeight="false" outlineLevel="0" collapsed="false">
      <c r="A34" s="381" t="e">
        <f aca="false">#REF!</f>
        <v>#REF!</v>
      </c>
      <c r="B34" s="381"/>
      <c r="C34" s="381"/>
      <c r="D34" s="381"/>
      <c r="E34" s="382" t="e">
        <f aca="false">#REF!</f>
        <v>#REF!</v>
      </c>
      <c r="F34" s="383" t="e">
        <f aca="false">#REF!</f>
        <v>#REF!</v>
      </c>
      <c r="G34" s="384" t="e">
        <f aca="false">SUM(E34:F34)</f>
        <v>#REF!</v>
      </c>
      <c r="H34" s="353"/>
      <c r="I34" s="354"/>
      <c r="J34" s="119" t="n">
        <f aca="false">SUM(H34:I34)</f>
        <v>0</v>
      </c>
      <c r="K34" s="385" t="e">
        <f aca="false">H34-E34</f>
        <v>#REF!</v>
      </c>
      <c r="L34" s="386" t="e">
        <f aca="false">I34-F34</f>
        <v>#REF!</v>
      </c>
      <c r="M34" s="119" t="e">
        <f aca="false">SUM(K34:L34)</f>
        <v>#REF!</v>
      </c>
      <c r="N34" s="28" t="e">
        <f aca="false">IF(G34&lt;&gt;0,"Для друку","")</f>
        <v>#REF!</v>
      </c>
    </row>
    <row r="35" customFormat="false" ht="12.75" hidden="false" customHeight="false" outlineLevel="0" collapsed="false">
      <c r="A35" s="387" t="e">
        <f aca="false">#REF!</f>
        <v>#REF!</v>
      </c>
      <c r="B35" s="387"/>
      <c r="C35" s="387"/>
      <c r="D35" s="387"/>
      <c r="E35" s="382" t="e">
        <f aca="false">#REF!</f>
        <v>#REF!</v>
      </c>
      <c r="F35" s="383" t="e">
        <f aca="false">#REF!</f>
        <v>#REF!</v>
      </c>
      <c r="G35" s="384" t="e">
        <f aca="false">SUM(E35:F35)</f>
        <v>#REF!</v>
      </c>
      <c r="H35" s="353"/>
      <c r="I35" s="354"/>
      <c r="J35" s="119" t="n">
        <f aca="false">SUM(H35:I35)</f>
        <v>0</v>
      </c>
      <c r="K35" s="385" t="e">
        <f aca="false">H35-E35</f>
        <v>#REF!</v>
      </c>
      <c r="L35" s="386" t="e">
        <f aca="false">I35-F35</f>
        <v>#REF!</v>
      </c>
      <c r="M35" s="119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7" t="s">
        <v>185</v>
      </c>
      <c r="B36" s="127"/>
      <c r="C36" s="127"/>
      <c r="D36" s="127"/>
      <c r="E36" s="368" t="e">
        <f aca="false">SUM(E37:E41)</f>
        <v>#REF!</v>
      </c>
      <c r="F36" s="369" t="e">
        <f aca="false">SUM(F37:F41)</f>
        <v>#REF!</v>
      </c>
      <c r="G36" s="370" t="e">
        <f aca="false">SUM(G37:G41)</f>
        <v>#REF!</v>
      </c>
      <c r="H36" s="371" t="n">
        <f aca="false">SUM(H37:H41)</f>
        <v>0</v>
      </c>
      <c r="I36" s="369" t="n">
        <f aca="false">SUM(I37:I41)</f>
        <v>0</v>
      </c>
      <c r="J36" s="372" t="n">
        <f aca="false">SUM(J37:J41)</f>
        <v>0</v>
      </c>
      <c r="K36" s="368" t="e">
        <f aca="false">SUM(K37:K41)</f>
        <v>#REF!</v>
      </c>
      <c r="L36" s="369" t="e">
        <f aca="false">SUM(L37:L41)</f>
        <v>#REF!</v>
      </c>
      <c r="M36" s="372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73" t="n">
        <f aca="false">'Паспорт-2'!A34</f>
        <v>0</v>
      </c>
      <c r="B37" s="373"/>
      <c r="C37" s="373"/>
      <c r="D37" s="373"/>
      <c r="E37" s="374" t="e">
        <f aca="false">#REF!</f>
        <v>#REF!</v>
      </c>
      <c r="F37" s="375" t="e">
        <f aca="false">#REF!</f>
        <v>#REF!</v>
      </c>
      <c r="G37" s="376" t="e">
        <f aca="false">SUM(E37:F37)</f>
        <v>#REF!</v>
      </c>
      <c r="H37" s="377"/>
      <c r="I37" s="378"/>
      <c r="J37" s="116" t="n">
        <f aca="false">SUM(H37:I37)</f>
        <v>0</v>
      </c>
      <c r="K37" s="379" t="e">
        <f aca="false">H37-E37</f>
        <v>#REF!</v>
      </c>
      <c r="L37" s="380" t="e">
        <f aca="false">I37-F37</f>
        <v>#REF!</v>
      </c>
      <c r="M37" s="116" t="e">
        <f aca="false">SUM(K37:L37)</f>
        <v>#REF!</v>
      </c>
      <c r="N37" s="28" t="e">
        <f aca="false">IF(G37&lt;&gt;0,"Для друку","")</f>
        <v>#REF!</v>
      </c>
    </row>
    <row r="38" customFormat="false" ht="12.75" hidden="false" customHeight="false" outlineLevel="0" collapsed="false">
      <c r="A38" s="381" t="n">
        <f aca="false">'Паспорт-2'!A35</f>
        <v>0</v>
      </c>
      <c r="B38" s="381"/>
      <c r="C38" s="381"/>
      <c r="D38" s="381"/>
      <c r="E38" s="382" t="e">
        <f aca="false">#REF!</f>
        <v>#REF!</v>
      </c>
      <c r="F38" s="383" t="e">
        <f aca="false">#REF!</f>
        <v>#REF!</v>
      </c>
      <c r="G38" s="384" t="e">
        <f aca="false">SUM(E38:F38)</f>
        <v>#REF!</v>
      </c>
      <c r="H38" s="353"/>
      <c r="I38" s="354"/>
      <c r="J38" s="119" t="n">
        <f aca="false">SUM(H38:I38)</f>
        <v>0</v>
      </c>
      <c r="K38" s="385" t="e">
        <f aca="false">H38-E38</f>
        <v>#REF!</v>
      </c>
      <c r="L38" s="386" t="e">
        <f aca="false">I38-F38</f>
        <v>#REF!</v>
      </c>
      <c r="M38" s="119" t="e">
        <f aca="false">SUM(K38:L38)</f>
        <v>#REF!</v>
      </c>
      <c r="N38" s="28" t="e">
        <f aca="false">IF(G38&lt;&gt;0,"Для друку","")</f>
        <v>#REF!</v>
      </c>
    </row>
    <row r="39" customFormat="false" ht="12.75" hidden="false" customHeight="false" outlineLevel="0" collapsed="false">
      <c r="A39" s="381" t="e">
        <f aca="false">#REF!</f>
        <v>#REF!</v>
      </c>
      <c r="B39" s="381"/>
      <c r="C39" s="381"/>
      <c r="D39" s="381"/>
      <c r="E39" s="382" t="e">
        <f aca="false">#REF!</f>
        <v>#REF!</v>
      </c>
      <c r="F39" s="383" t="e">
        <f aca="false">#REF!</f>
        <v>#REF!</v>
      </c>
      <c r="G39" s="384" t="e">
        <f aca="false">SUM(E39:F39)</f>
        <v>#REF!</v>
      </c>
      <c r="H39" s="353"/>
      <c r="I39" s="354"/>
      <c r="J39" s="119" t="n">
        <f aca="false">SUM(H39:I39)</f>
        <v>0</v>
      </c>
      <c r="K39" s="385" t="e">
        <f aca="false">H39-E39</f>
        <v>#REF!</v>
      </c>
      <c r="L39" s="386" t="e">
        <f aca="false">I39-F39</f>
        <v>#REF!</v>
      </c>
      <c r="M39" s="119" t="e">
        <f aca="false">SUM(K39:L39)</f>
        <v>#REF!</v>
      </c>
      <c r="N39" s="28" t="e">
        <f aca="false">IF(G39&lt;&gt;0,"Для друку","")</f>
        <v>#REF!</v>
      </c>
    </row>
    <row r="40" customFormat="false" ht="12.75" hidden="false" customHeight="false" outlineLevel="0" collapsed="false">
      <c r="A40" s="381" t="e">
        <f aca="false">#REF!</f>
        <v>#REF!</v>
      </c>
      <c r="B40" s="381"/>
      <c r="C40" s="381"/>
      <c r="D40" s="381"/>
      <c r="E40" s="382" t="e">
        <f aca="false">#REF!</f>
        <v>#REF!</v>
      </c>
      <c r="F40" s="383" t="e">
        <f aca="false">#REF!</f>
        <v>#REF!</v>
      </c>
      <c r="G40" s="384" t="e">
        <f aca="false">SUM(E40:F40)</f>
        <v>#REF!</v>
      </c>
      <c r="H40" s="353"/>
      <c r="I40" s="354"/>
      <c r="J40" s="119" t="n">
        <f aca="false">SUM(H40:I40)</f>
        <v>0</v>
      </c>
      <c r="K40" s="385" t="e">
        <f aca="false">H40-E40</f>
        <v>#REF!</v>
      </c>
      <c r="L40" s="386" t="e">
        <f aca="false">I40-F40</f>
        <v>#REF!</v>
      </c>
      <c r="M40" s="119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87" t="n">
        <f aca="false">'Паспорт-2'!A36</f>
        <v>0</v>
      </c>
      <c r="B41" s="387"/>
      <c r="C41" s="387"/>
      <c r="D41" s="387"/>
      <c r="E41" s="382" t="e">
        <f aca="false">#REF!</f>
        <v>#REF!</v>
      </c>
      <c r="F41" s="383" t="e">
        <f aca="false">#REF!</f>
        <v>#REF!</v>
      </c>
      <c r="G41" s="384" t="e">
        <f aca="false">SUM(E41:F41)</f>
        <v>#REF!</v>
      </c>
      <c r="H41" s="353"/>
      <c r="I41" s="354"/>
      <c r="J41" s="119" t="n">
        <f aca="false">SUM(H41:I41)</f>
        <v>0</v>
      </c>
      <c r="K41" s="385" t="e">
        <f aca="false">H41-E41</f>
        <v>#REF!</v>
      </c>
      <c r="L41" s="386" t="e">
        <f aca="false">I41-F41</f>
        <v>#REF!</v>
      </c>
      <c r="M41" s="119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07" t="s">
        <v>186</v>
      </c>
      <c r="B42" s="107"/>
      <c r="C42" s="107"/>
      <c r="D42" s="107"/>
      <c r="E42" s="369" t="e">
        <f aca="false">E30+E36</f>
        <v>#REF!</v>
      </c>
      <c r="F42" s="369" t="e">
        <f aca="false">F30+F36</f>
        <v>#REF!</v>
      </c>
      <c r="G42" s="370" t="e">
        <f aca="false">G30+G36</f>
        <v>#REF!</v>
      </c>
      <c r="H42" s="371" t="n">
        <f aca="false">H30+H36</f>
        <v>0</v>
      </c>
      <c r="I42" s="369" t="n">
        <f aca="false">I30+I36</f>
        <v>0</v>
      </c>
      <c r="J42" s="372" t="n">
        <f aca="false">J30+J36</f>
        <v>0</v>
      </c>
      <c r="K42" s="368" t="e">
        <f aca="false">K30+K36</f>
        <v>#REF!</v>
      </c>
      <c r="L42" s="369" t="e">
        <f aca="false">L30+L36</f>
        <v>#REF!</v>
      </c>
      <c r="M42" s="372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5.28"/>
    <col collapsed="false" customWidth="true" hidden="false" outlineLevel="0" max="3" min="3" style="28" width="11.85"/>
    <col collapsed="false" customWidth="true" hidden="false" outlineLevel="0" max="4" min="4" style="28" width="30.99"/>
    <col collapsed="false" customWidth="true" hidden="false" outlineLevel="0" max="5" min="5" style="28" width="18.7"/>
    <col collapsed="false" customWidth="true" hidden="false" outlineLevel="0" max="7" min="6" style="28" width="12.56"/>
    <col collapsed="false" customWidth="false" hidden="false" outlineLevel="0" max="257" min="8" style="28" width="9.14"/>
  </cols>
  <sheetData>
    <row r="1" customFormat="false" ht="14.25" hidden="false" customHeight="true" outlineLevel="0" collapsed="false">
      <c r="A1" s="271" t="s">
        <v>57</v>
      </c>
      <c r="B1" s="388" t="s">
        <v>187</v>
      </c>
      <c r="C1" s="388"/>
      <c r="D1" s="388"/>
      <c r="E1" s="388"/>
      <c r="F1" s="388"/>
      <c r="G1" s="388"/>
      <c r="H1" s="28" t="s">
        <v>67</v>
      </c>
    </row>
    <row r="2" customFormat="false" ht="30.75" hidden="false" customHeight="true" outlineLevel="0" collapsed="false">
      <c r="A2" s="389" t="s">
        <v>155</v>
      </c>
      <c r="B2" s="390" t="s">
        <v>156</v>
      </c>
      <c r="C2" s="389" t="s">
        <v>82</v>
      </c>
      <c r="D2" s="391" t="s">
        <v>83</v>
      </c>
      <c r="E2" s="392" t="s">
        <v>188</v>
      </c>
      <c r="F2" s="393" t="s">
        <v>181</v>
      </c>
      <c r="G2" s="394" t="s">
        <v>145</v>
      </c>
      <c r="H2" s="28" t="s">
        <v>67</v>
      </c>
    </row>
    <row r="3" customFormat="false" ht="12.75" hidden="false" customHeight="false" outlineLevel="0" collapsed="false">
      <c r="A3" s="395" t="e">
        <f aca="false">#REF!</f>
        <v>#REF!</v>
      </c>
      <c r="B3" s="395"/>
      <c r="C3" s="395"/>
      <c r="D3" s="395"/>
      <c r="E3" s="395"/>
      <c r="F3" s="395"/>
      <c r="G3" s="395"/>
      <c r="H3" s="28" t="e">
        <f aca="false">H4</f>
        <v>#REF!</v>
      </c>
    </row>
    <row r="4" customFormat="false" ht="12.75" hidden="false" customHeight="true" outlineLevel="0" collapsed="false">
      <c r="A4" s="295" t="s">
        <v>84</v>
      </c>
      <c r="B4" s="396" t="s">
        <v>85</v>
      </c>
      <c r="C4" s="396"/>
      <c r="D4" s="396"/>
      <c r="E4" s="396"/>
      <c r="F4" s="396"/>
      <c r="G4" s="396"/>
      <c r="H4" s="28" t="e">
        <f aca="false">H5</f>
        <v>#REF!</v>
      </c>
    </row>
    <row r="5" customFormat="false" ht="12.75" hidden="false" customHeight="false" outlineLevel="0" collapsed="false">
      <c r="A5" s="397" t="e">
        <f aca="false">IF(#REF!&lt;&gt;"",#REF!,"")</f>
        <v>#REF!</v>
      </c>
      <c r="B5" s="398" t="e">
        <f aca="false">IF(#REF!&lt;&gt;"",#REF!,"")</f>
        <v>#REF!</v>
      </c>
      <c r="C5" s="397" t="e">
        <f aca="false">IF(#REF!&lt;&gt;"",#REF!,"")</f>
        <v>#REF!</v>
      </c>
      <c r="D5" s="399" t="e">
        <f aca="false">IF(#REF!&lt;&gt;"",#REF!,"")</f>
        <v>#REF!</v>
      </c>
      <c r="E5" s="400" t="e">
        <f aca="false">#REF!</f>
        <v>#REF!</v>
      </c>
      <c r="F5" s="401"/>
      <c r="G5" s="402" t="e">
        <f aca="false">F5-E5</f>
        <v>#REF!</v>
      </c>
      <c r="H5" s="28" t="e">
        <f aca="false">IF(B5&lt;&gt;"","Для друку","")</f>
        <v>#REF!</v>
      </c>
    </row>
    <row r="6" customFormat="false" ht="12.75" hidden="false" customHeight="false" outlineLevel="0" collapsed="false">
      <c r="A6" s="397" t="e">
        <f aca="false">IF(#REF!&lt;&gt;"",#REF!,"")</f>
        <v>#REF!</v>
      </c>
      <c r="B6" s="398" t="e">
        <f aca="false">IF(#REF!&lt;&gt;"",#REF!,"")</f>
        <v>#REF!</v>
      </c>
      <c r="C6" s="397" t="e">
        <f aca="false">IF(#REF!&lt;&gt;"",#REF!,"")</f>
        <v>#REF!</v>
      </c>
      <c r="D6" s="399" t="e">
        <f aca="false">IF(#REF!&lt;&gt;"",#REF!,"")</f>
        <v>#REF!</v>
      </c>
      <c r="E6" s="400" t="e">
        <f aca="false">#REF!</f>
        <v>#REF!</v>
      </c>
      <c r="F6" s="401"/>
      <c r="G6" s="402" t="e">
        <f aca="false">F6-E6</f>
        <v>#REF!</v>
      </c>
      <c r="H6" s="28" t="e">
        <f aca="false">IF(B6&lt;&gt;"","Для друку","")</f>
        <v>#REF!</v>
      </c>
    </row>
    <row r="7" customFormat="false" ht="12.75" hidden="false" customHeight="false" outlineLevel="0" collapsed="false">
      <c r="A7" s="397" t="e">
        <f aca="false">IF(#REF!&lt;&gt;"",#REF!,"")</f>
        <v>#REF!</v>
      </c>
      <c r="B7" s="398" t="e">
        <f aca="false">IF(#REF!&lt;&gt;"",#REF!,"")</f>
        <v>#REF!</v>
      </c>
      <c r="C7" s="397" t="e">
        <f aca="false">IF(#REF!&lt;&gt;"",#REF!,"")</f>
        <v>#REF!</v>
      </c>
      <c r="D7" s="399" t="e">
        <f aca="false">IF(#REF!&lt;&gt;"",#REF!,"")</f>
        <v>#REF!</v>
      </c>
      <c r="E7" s="400" t="e">
        <f aca="false">#REF!</f>
        <v>#REF!</v>
      </c>
      <c r="F7" s="401"/>
      <c r="G7" s="402" t="e">
        <f aca="false">F7-E7</f>
        <v>#REF!</v>
      </c>
      <c r="H7" s="28" t="e">
        <f aca="false">IF(B7&lt;&gt;"","Для друку","")</f>
        <v>#REF!</v>
      </c>
    </row>
    <row r="8" customFormat="false" ht="12.75" hidden="false" customHeight="false" outlineLevel="0" collapsed="false">
      <c r="A8" s="397" t="e">
        <f aca="false">IF(#REF!&lt;&gt;"",#REF!,"")</f>
        <v>#REF!</v>
      </c>
      <c r="B8" s="398" t="e">
        <f aca="false">IF(#REF!&lt;&gt;"",#REF!,"")</f>
        <v>#REF!</v>
      </c>
      <c r="C8" s="397" t="e">
        <f aca="false">IF(#REF!&lt;&gt;"",#REF!,"")</f>
        <v>#REF!</v>
      </c>
      <c r="D8" s="399" t="e">
        <f aca="false">IF(#REF!&lt;&gt;"",#REF!,"")</f>
        <v>#REF!</v>
      </c>
      <c r="E8" s="400" t="e">
        <f aca="false">#REF!</f>
        <v>#REF!</v>
      </c>
      <c r="F8" s="401"/>
      <c r="G8" s="402" t="e">
        <f aca="false">F8-E8</f>
        <v>#REF!</v>
      </c>
      <c r="H8" s="28" t="e">
        <f aca="false">IF(B8&lt;&gt;"","Для друку","")</f>
        <v>#REF!</v>
      </c>
    </row>
    <row r="9" customFormat="false" ht="12.75" hidden="false" customHeight="false" outlineLevel="0" collapsed="false">
      <c r="A9" s="397" t="e">
        <f aca="false">IF(#REF!&lt;&gt;"",#REF!,"")</f>
        <v>#REF!</v>
      </c>
      <c r="B9" s="398" t="e">
        <f aca="false">IF(#REF!&lt;&gt;"",#REF!,"")</f>
        <v>#REF!</v>
      </c>
      <c r="C9" s="397" t="e">
        <f aca="false">IF(#REF!&lt;&gt;"",#REF!,"")</f>
        <v>#REF!</v>
      </c>
      <c r="D9" s="399" t="e">
        <f aca="false">IF(#REF!&lt;&gt;"",#REF!,"")</f>
        <v>#REF!</v>
      </c>
      <c r="E9" s="400" t="e">
        <f aca="false">#REF!</f>
        <v>#REF!</v>
      </c>
      <c r="F9" s="401"/>
      <c r="G9" s="402" t="e">
        <f aca="false">F9-E9</f>
        <v>#REF!</v>
      </c>
      <c r="H9" s="28" t="e">
        <f aca="false">IF(B9&lt;&gt;"","Для друку","")</f>
        <v>#REF!</v>
      </c>
    </row>
    <row r="10" customFormat="false" ht="12.75" hidden="false" customHeight="false" outlineLevel="0" collapsed="false">
      <c r="A10" s="397" t="e">
        <f aca="false">IF(#REF!&lt;&gt;"",#REF!,"")</f>
        <v>#REF!</v>
      </c>
      <c r="B10" s="398" t="e">
        <f aca="false">IF(#REF!&lt;&gt;"",#REF!,"")</f>
        <v>#REF!</v>
      </c>
      <c r="C10" s="397" t="e">
        <f aca="false">IF(#REF!&lt;&gt;"",#REF!,"")</f>
        <v>#REF!</v>
      </c>
      <c r="D10" s="399" t="e">
        <f aca="false">IF(#REF!&lt;&gt;"",#REF!,"")</f>
        <v>#REF!</v>
      </c>
      <c r="E10" s="400" t="e">
        <f aca="false">#REF!</f>
        <v>#REF!</v>
      </c>
      <c r="F10" s="401"/>
      <c r="G10" s="402" t="e">
        <f aca="false">F10-E10</f>
        <v>#REF!</v>
      </c>
      <c r="H10" s="28" t="e">
        <f aca="false">IF(B10&lt;&gt;"","Для друку","")</f>
        <v>#REF!</v>
      </c>
    </row>
    <row r="11" customFormat="false" ht="12.75" hidden="false" customHeight="false" outlineLevel="0" collapsed="false">
      <c r="A11" s="397" t="e">
        <f aca="false">IF(#REF!&lt;&gt;"",#REF!,"")</f>
        <v>#REF!</v>
      </c>
      <c r="B11" s="398" t="e">
        <f aca="false">IF(#REF!&lt;&gt;"",#REF!,"")</f>
        <v>#REF!</v>
      </c>
      <c r="C11" s="397" t="e">
        <f aca="false">IF(#REF!&lt;&gt;"",#REF!,"")</f>
        <v>#REF!</v>
      </c>
      <c r="D11" s="399" t="e">
        <f aca="false">IF(#REF!&lt;&gt;"",#REF!,"")</f>
        <v>#REF!</v>
      </c>
      <c r="E11" s="400" t="e">
        <f aca="false">#REF!</f>
        <v>#REF!</v>
      </c>
      <c r="F11" s="401"/>
      <c r="G11" s="402" t="e">
        <f aca="false">F11-E11</f>
        <v>#REF!</v>
      </c>
      <c r="H11" s="28" t="e">
        <f aca="false">IF(B11&lt;&gt;"","Для друку","")</f>
        <v>#REF!</v>
      </c>
    </row>
    <row r="12" customFormat="false" ht="12.75" hidden="false" customHeight="false" outlineLevel="0" collapsed="false">
      <c r="A12" s="397" t="e">
        <f aca="false">IF(#REF!&lt;&gt;"",#REF!,"")</f>
        <v>#REF!</v>
      </c>
      <c r="B12" s="398" t="e">
        <f aca="false">IF(#REF!&lt;&gt;"",#REF!,"")</f>
        <v>#REF!</v>
      </c>
      <c r="C12" s="397" t="e">
        <f aca="false">IF(#REF!&lt;&gt;"",#REF!,"")</f>
        <v>#REF!</v>
      </c>
      <c r="D12" s="399" t="e">
        <f aca="false">IF(#REF!&lt;&gt;"",#REF!,"")</f>
        <v>#REF!</v>
      </c>
      <c r="E12" s="400" t="e">
        <f aca="false">#REF!</f>
        <v>#REF!</v>
      </c>
      <c r="F12" s="401"/>
      <c r="G12" s="402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403" t="s">
        <v>164</v>
      </c>
      <c r="B13" s="403"/>
      <c r="C13" s="403"/>
      <c r="D13" s="403"/>
      <c r="E13" s="403"/>
      <c r="F13" s="403"/>
      <c r="G13" s="403"/>
      <c r="H13" s="28" t="e">
        <f aca="false">H4</f>
        <v>#REF!</v>
      </c>
    </row>
    <row r="14" customFormat="false" ht="12.75" hidden="false" customHeight="true" outlineLevel="0" collapsed="false">
      <c r="A14" s="295" t="s">
        <v>89</v>
      </c>
      <c r="B14" s="396" t="s">
        <v>90</v>
      </c>
      <c r="C14" s="396" t="s">
        <v>33</v>
      </c>
      <c r="D14" s="396" t="s">
        <v>33</v>
      </c>
      <c r="E14" s="396" t="s">
        <v>33</v>
      </c>
      <c r="F14" s="396" t="s">
        <v>33</v>
      </c>
      <c r="G14" s="396" t="s">
        <v>33</v>
      </c>
      <c r="H14" s="28" t="e">
        <f aca="false">H15</f>
        <v>#REF!</v>
      </c>
    </row>
    <row r="15" customFormat="false" ht="12.75" hidden="false" customHeight="false" outlineLevel="0" collapsed="false">
      <c r="A15" s="397" t="e">
        <f aca="false">IF(#REF!&lt;&gt;"",#REF!,"")</f>
        <v>#REF!</v>
      </c>
      <c r="B15" s="398" t="e">
        <f aca="false">IF(#REF!&lt;&gt;"",#REF!,"")</f>
        <v>#REF!</v>
      </c>
      <c r="C15" s="397" t="e">
        <f aca="false">IF(#REF!&lt;&gt;"",#REF!,"")</f>
        <v>#REF!</v>
      </c>
      <c r="D15" s="399" t="e">
        <f aca="false">IF(#REF!&lt;&gt;"",#REF!,"")</f>
        <v>#REF!</v>
      </c>
      <c r="E15" s="400" t="e">
        <f aca="false">#REF!</f>
        <v>#REF!</v>
      </c>
      <c r="F15" s="401"/>
      <c r="G15" s="402" t="e">
        <f aca="false">F15-E15</f>
        <v>#REF!</v>
      </c>
      <c r="H15" s="28" t="e">
        <f aca="false">IF(B15&lt;&gt;"","Для друку","")</f>
        <v>#REF!</v>
      </c>
    </row>
    <row r="16" customFormat="false" ht="12.75" hidden="false" customHeight="false" outlineLevel="0" collapsed="false">
      <c r="A16" s="397" t="e">
        <f aca="false">IF(#REF!&lt;&gt;"",#REF!,"")</f>
        <v>#REF!</v>
      </c>
      <c r="B16" s="398" t="e">
        <f aca="false">IF(#REF!&lt;&gt;"",#REF!,"")</f>
        <v>#REF!</v>
      </c>
      <c r="C16" s="397" t="e">
        <f aca="false">IF(#REF!&lt;&gt;"",#REF!,"")</f>
        <v>#REF!</v>
      </c>
      <c r="D16" s="399" t="e">
        <f aca="false">IF(#REF!&lt;&gt;"",#REF!,"")</f>
        <v>#REF!</v>
      </c>
      <c r="E16" s="400" t="e">
        <f aca="false">#REF!</f>
        <v>#REF!</v>
      </c>
      <c r="F16" s="401"/>
      <c r="G16" s="402" t="e">
        <f aca="false">F16-E16</f>
        <v>#REF!</v>
      </c>
      <c r="H16" s="28" t="e">
        <f aca="false">IF(B16&lt;&gt;"","Для друку","")</f>
        <v>#REF!</v>
      </c>
    </row>
    <row r="17" customFormat="false" ht="12.75" hidden="false" customHeight="false" outlineLevel="0" collapsed="false">
      <c r="A17" s="397" t="e">
        <f aca="false">IF(#REF!&lt;&gt;"",#REF!,"")</f>
        <v>#REF!</v>
      </c>
      <c r="B17" s="398" t="e">
        <f aca="false">IF(#REF!&lt;&gt;"",#REF!,"")</f>
        <v>#REF!</v>
      </c>
      <c r="C17" s="397" t="e">
        <f aca="false">IF(#REF!&lt;&gt;"",#REF!,"")</f>
        <v>#REF!</v>
      </c>
      <c r="D17" s="399" t="e">
        <f aca="false">IF(#REF!&lt;&gt;"",#REF!,"")</f>
        <v>#REF!</v>
      </c>
      <c r="E17" s="400" t="e">
        <f aca="false">#REF!</f>
        <v>#REF!</v>
      </c>
      <c r="F17" s="401"/>
      <c r="G17" s="402" t="e">
        <f aca="false">F17-E17</f>
        <v>#REF!</v>
      </c>
      <c r="H17" s="28" t="e">
        <f aca="false">IF(B17&lt;&gt;"","Для друку","")</f>
        <v>#REF!</v>
      </c>
    </row>
    <row r="18" customFormat="false" ht="12.75" hidden="false" customHeight="false" outlineLevel="0" collapsed="false">
      <c r="A18" s="397" t="e">
        <f aca="false">IF(#REF!&lt;&gt;"",#REF!,"")</f>
        <v>#REF!</v>
      </c>
      <c r="B18" s="398" t="e">
        <f aca="false">IF(#REF!&lt;&gt;"",#REF!,"")</f>
        <v>#REF!</v>
      </c>
      <c r="C18" s="397" t="e">
        <f aca="false">IF(#REF!&lt;&gt;"",#REF!,"")</f>
        <v>#REF!</v>
      </c>
      <c r="D18" s="399" t="e">
        <f aca="false">IF(#REF!&lt;&gt;"",#REF!,"")</f>
        <v>#REF!</v>
      </c>
      <c r="E18" s="400" t="e">
        <f aca="false">#REF!</f>
        <v>#REF!</v>
      </c>
      <c r="F18" s="401"/>
      <c r="G18" s="402" t="e">
        <f aca="false">F18-E18</f>
        <v>#REF!</v>
      </c>
      <c r="H18" s="28" t="e">
        <f aca="false">IF(B18&lt;&gt;"","Для друку","")</f>
        <v>#REF!</v>
      </c>
    </row>
    <row r="19" customFormat="false" ht="12.75" hidden="false" customHeight="false" outlineLevel="0" collapsed="false">
      <c r="A19" s="397" t="e">
        <f aca="false">IF(#REF!&lt;&gt;"",#REF!,"")</f>
        <v>#REF!</v>
      </c>
      <c r="B19" s="398" t="e">
        <f aca="false">IF(#REF!&lt;&gt;"",#REF!,"")</f>
        <v>#REF!</v>
      </c>
      <c r="C19" s="397" t="e">
        <f aca="false">IF(#REF!&lt;&gt;"",#REF!,"")</f>
        <v>#REF!</v>
      </c>
      <c r="D19" s="399" t="e">
        <f aca="false">IF(#REF!&lt;&gt;"",#REF!,"")</f>
        <v>#REF!</v>
      </c>
      <c r="E19" s="400" t="e">
        <f aca="false">#REF!</f>
        <v>#REF!</v>
      </c>
      <c r="F19" s="401"/>
      <c r="G19" s="402" t="e">
        <f aca="false">F19-E19</f>
        <v>#REF!</v>
      </c>
      <c r="H19" s="28" t="e">
        <f aca="false">IF(B19&lt;&gt;"","Для друку","")</f>
        <v>#REF!</v>
      </c>
    </row>
    <row r="20" customFormat="false" ht="12.75" hidden="false" customHeight="false" outlineLevel="0" collapsed="false">
      <c r="A20" s="397" t="e">
        <f aca="false">IF(#REF!&lt;&gt;"",#REF!,"")</f>
        <v>#REF!</v>
      </c>
      <c r="B20" s="398" t="e">
        <f aca="false">IF(#REF!&lt;&gt;"",#REF!,"")</f>
        <v>#REF!</v>
      </c>
      <c r="C20" s="397" t="e">
        <f aca="false">IF(#REF!&lt;&gt;"",#REF!,"")</f>
        <v>#REF!</v>
      </c>
      <c r="D20" s="399" t="e">
        <f aca="false">IF(#REF!&lt;&gt;"",#REF!,"")</f>
        <v>#REF!</v>
      </c>
      <c r="E20" s="400" t="e">
        <f aca="false">#REF!</f>
        <v>#REF!</v>
      </c>
      <c r="F20" s="401"/>
      <c r="G20" s="402" t="e">
        <f aca="false">F20-E20</f>
        <v>#REF!</v>
      </c>
      <c r="H20" s="28" t="e">
        <f aca="false">IF(B20&lt;&gt;"","Для друку","")</f>
        <v>#REF!</v>
      </c>
    </row>
    <row r="21" customFormat="false" ht="12.75" hidden="false" customHeight="false" outlineLevel="0" collapsed="false">
      <c r="A21" s="397" t="e">
        <f aca="false">IF(#REF!&lt;&gt;"",#REF!,"")</f>
        <v>#REF!</v>
      </c>
      <c r="B21" s="398" t="e">
        <f aca="false">IF(#REF!&lt;&gt;"",#REF!,"")</f>
        <v>#REF!</v>
      </c>
      <c r="C21" s="397" t="e">
        <f aca="false">IF(#REF!&lt;&gt;"",#REF!,"")</f>
        <v>#REF!</v>
      </c>
      <c r="D21" s="399" t="e">
        <f aca="false">IF(#REF!&lt;&gt;"",#REF!,"")</f>
        <v>#REF!</v>
      </c>
      <c r="E21" s="400" t="e">
        <f aca="false">#REF!</f>
        <v>#REF!</v>
      </c>
      <c r="F21" s="401"/>
      <c r="G21" s="402" t="e">
        <f aca="false">F21-E21</f>
        <v>#REF!</v>
      </c>
      <c r="H21" s="28" t="e">
        <f aca="false">IF(B21&lt;&gt;"","Для друку","")</f>
        <v>#REF!</v>
      </c>
    </row>
    <row r="22" customFormat="false" ht="12.75" hidden="false" customHeight="false" outlineLevel="0" collapsed="false">
      <c r="A22" s="397" t="e">
        <f aca="false">IF(#REF!&lt;&gt;"",#REF!,"")</f>
        <v>#REF!</v>
      </c>
      <c r="B22" s="398" t="e">
        <f aca="false">IF(#REF!&lt;&gt;"",#REF!,"")</f>
        <v>#REF!</v>
      </c>
      <c r="C22" s="397" t="e">
        <f aca="false">IF(#REF!&lt;&gt;"",#REF!,"")</f>
        <v>#REF!</v>
      </c>
      <c r="D22" s="399" t="e">
        <f aca="false">IF(#REF!&lt;&gt;"",#REF!,"")</f>
        <v>#REF!</v>
      </c>
      <c r="E22" s="400" t="e">
        <f aca="false">#REF!</f>
        <v>#REF!</v>
      </c>
      <c r="F22" s="401"/>
      <c r="G22" s="402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403" t="s">
        <v>164</v>
      </c>
      <c r="B23" s="403"/>
      <c r="C23" s="403"/>
      <c r="D23" s="403"/>
      <c r="E23" s="403"/>
      <c r="F23" s="403"/>
      <c r="G23" s="403"/>
      <c r="H23" s="28" t="e">
        <f aca="false">H14</f>
        <v>#REF!</v>
      </c>
    </row>
    <row r="24" customFormat="false" ht="12.75" hidden="false" customHeight="true" outlineLevel="0" collapsed="false">
      <c r="A24" s="295" t="s">
        <v>94</v>
      </c>
      <c r="B24" s="396" t="s">
        <v>95</v>
      </c>
      <c r="C24" s="396" t="s">
        <v>33</v>
      </c>
      <c r="D24" s="396" t="s">
        <v>33</v>
      </c>
      <c r="E24" s="396" t="s">
        <v>33</v>
      </c>
      <c r="F24" s="396" t="s">
        <v>33</v>
      </c>
      <c r="G24" s="396" t="s">
        <v>33</v>
      </c>
      <c r="H24" s="28" t="e">
        <f aca="false">H25</f>
        <v>#REF!</v>
      </c>
    </row>
    <row r="25" customFormat="false" ht="12.75" hidden="false" customHeight="false" outlineLevel="0" collapsed="false">
      <c r="A25" s="397" t="e">
        <f aca="false">IF(#REF!&lt;&gt;"",#REF!,"")</f>
        <v>#REF!</v>
      </c>
      <c r="B25" s="398" t="e">
        <f aca="false">IF(#REF!&lt;&gt;"",#REF!,"")</f>
        <v>#REF!</v>
      </c>
      <c r="C25" s="397" t="e">
        <f aca="false">IF(#REF!&lt;&gt;"",#REF!,"")</f>
        <v>#REF!</v>
      </c>
      <c r="D25" s="399" t="e">
        <f aca="false">IF(#REF!&lt;&gt;"",#REF!,"")</f>
        <v>#REF!</v>
      </c>
      <c r="E25" s="400" t="e">
        <f aca="false">#REF!</f>
        <v>#REF!</v>
      </c>
      <c r="F25" s="401"/>
      <c r="G25" s="402" t="e">
        <f aca="false">F25-E25</f>
        <v>#REF!</v>
      </c>
      <c r="H25" s="28" t="e">
        <f aca="false">IF(B25&lt;&gt;"","Для друку","")</f>
        <v>#REF!</v>
      </c>
    </row>
    <row r="26" customFormat="false" ht="12.75" hidden="false" customHeight="false" outlineLevel="0" collapsed="false">
      <c r="A26" s="397" t="e">
        <f aca="false">IF(#REF!&lt;&gt;"",#REF!,"")</f>
        <v>#REF!</v>
      </c>
      <c r="B26" s="398" t="e">
        <f aca="false">IF(#REF!&lt;&gt;"",#REF!,"")</f>
        <v>#REF!</v>
      </c>
      <c r="C26" s="397" t="e">
        <f aca="false">IF(#REF!&lt;&gt;"",#REF!,"")</f>
        <v>#REF!</v>
      </c>
      <c r="D26" s="399" t="e">
        <f aca="false">IF(#REF!&lt;&gt;"",#REF!,"")</f>
        <v>#REF!</v>
      </c>
      <c r="E26" s="400" t="e">
        <f aca="false">#REF!</f>
        <v>#REF!</v>
      </c>
      <c r="F26" s="401"/>
      <c r="G26" s="402" t="e">
        <f aca="false">F26-E26</f>
        <v>#REF!</v>
      </c>
      <c r="H26" s="28" t="e">
        <f aca="false">IF(B26&lt;&gt;"","Для друку","")</f>
        <v>#REF!</v>
      </c>
    </row>
    <row r="27" customFormat="false" ht="12.75" hidden="false" customHeight="false" outlineLevel="0" collapsed="false">
      <c r="A27" s="397" t="e">
        <f aca="false">IF(#REF!&lt;&gt;"",#REF!,"")</f>
        <v>#REF!</v>
      </c>
      <c r="B27" s="398" t="e">
        <f aca="false">IF(#REF!&lt;&gt;"",#REF!,"")</f>
        <v>#REF!</v>
      </c>
      <c r="C27" s="397" t="e">
        <f aca="false">IF(#REF!&lt;&gt;"",#REF!,"")</f>
        <v>#REF!</v>
      </c>
      <c r="D27" s="399" t="e">
        <f aca="false">IF(#REF!&lt;&gt;"",#REF!,"")</f>
        <v>#REF!</v>
      </c>
      <c r="E27" s="400" t="e">
        <f aca="false">#REF!</f>
        <v>#REF!</v>
      </c>
      <c r="F27" s="401"/>
      <c r="G27" s="402" t="e">
        <f aca="false">F27-E27</f>
        <v>#REF!</v>
      </c>
      <c r="H27" s="28" t="e">
        <f aca="false">IF(B27&lt;&gt;"","Для друку","")</f>
        <v>#REF!</v>
      </c>
    </row>
    <row r="28" customFormat="false" ht="12.75" hidden="false" customHeight="false" outlineLevel="0" collapsed="false">
      <c r="A28" s="397" t="e">
        <f aca="false">IF(#REF!&lt;&gt;"",#REF!,"")</f>
        <v>#REF!</v>
      </c>
      <c r="B28" s="398" t="e">
        <f aca="false">IF(#REF!&lt;&gt;"",#REF!,"")</f>
        <v>#REF!</v>
      </c>
      <c r="C28" s="397" t="e">
        <f aca="false">IF(#REF!&lt;&gt;"",#REF!,"")</f>
        <v>#REF!</v>
      </c>
      <c r="D28" s="399" t="e">
        <f aca="false">IF(#REF!&lt;&gt;"",#REF!,"")</f>
        <v>#REF!</v>
      </c>
      <c r="E28" s="400" t="e">
        <f aca="false">#REF!</f>
        <v>#REF!</v>
      </c>
      <c r="F28" s="401"/>
      <c r="G28" s="402" t="e">
        <f aca="false">F28-E28</f>
        <v>#REF!</v>
      </c>
      <c r="H28" s="28" t="e">
        <f aca="false">IF(B28&lt;&gt;"","Для друку","")</f>
        <v>#REF!</v>
      </c>
    </row>
    <row r="29" customFormat="false" ht="12.75" hidden="false" customHeight="false" outlineLevel="0" collapsed="false">
      <c r="A29" s="397" t="e">
        <f aca="false">IF(#REF!&lt;&gt;"",#REF!,"")</f>
        <v>#REF!</v>
      </c>
      <c r="B29" s="398" t="e">
        <f aca="false">IF(#REF!&lt;&gt;"",#REF!,"")</f>
        <v>#REF!</v>
      </c>
      <c r="C29" s="397" t="e">
        <f aca="false">IF(#REF!&lt;&gt;"",#REF!,"")</f>
        <v>#REF!</v>
      </c>
      <c r="D29" s="399" t="e">
        <f aca="false">IF(#REF!&lt;&gt;"",#REF!,"")</f>
        <v>#REF!</v>
      </c>
      <c r="E29" s="400" t="e">
        <f aca="false">#REF!</f>
        <v>#REF!</v>
      </c>
      <c r="F29" s="401"/>
      <c r="G29" s="402" t="e">
        <f aca="false">F29-E29</f>
        <v>#REF!</v>
      </c>
      <c r="H29" s="28" t="e">
        <f aca="false">IF(B29&lt;&gt;"","Для друку","")</f>
        <v>#REF!</v>
      </c>
    </row>
    <row r="30" customFormat="false" ht="12.75" hidden="false" customHeight="false" outlineLevel="0" collapsed="false">
      <c r="A30" s="397" t="e">
        <f aca="false">IF(#REF!&lt;&gt;"",#REF!,"")</f>
        <v>#REF!</v>
      </c>
      <c r="B30" s="398" t="e">
        <f aca="false">IF(#REF!&lt;&gt;"",#REF!,"")</f>
        <v>#REF!</v>
      </c>
      <c r="C30" s="397" t="e">
        <f aca="false">IF(#REF!&lt;&gt;"",#REF!,"")</f>
        <v>#REF!</v>
      </c>
      <c r="D30" s="399" t="e">
        <f aca="false">IF(#REF!&lt;&gt;"",#REF!,"")</f>
        <v>#REF!</v>
      </c>
      <c r="E30" s="400" t="e">
        <f aca="false">#REF!</f>
        <v>#REF!</v>
      </c>
      <c r="F30" s="401"/>
      <c r="G30" s="402" t="e">
        <f aca="false">F30-E30</f>
        <v>#REF!</v>
      </c>
      <c r="H30" s="28" t="e">
        <f aca="false">IF(B30&lt;&gt;"","Для друку","")</f>
        <v>#REF!</v>
      </c>
    </row>
    <row r="31" customFormat="false" ht="12.75" hidden="false" customHeight="false" outlineLevel="0" collapsed="false">
      <c r="A31" s="397" t="e">
        <f aca="false">IF(#REF!&lt;&gt;"",#REF!,"")</f>
        <v>#REF!</v>
      </c>
      <c r="B31" s="398" t="e">
        <f aca="false">IF(#REF!&lt;&gt;"",#REF!,"")</f>
        <v>#REF!</v>
      </c>
      <c r="C31" s="397" t="e">
        <f aca="false">IF(#REF!&lt;&gt;"",#REF!,"")</f>
        <v>#REF!</v>
      </c>
      <c r="D31" s="399" t="e">
        <f aca="false">IF(#REF!&lt;&gt;"",#REF!,"")</f>
        <v>#REF!</v>
      </c>
      <c r="E31" s="400" t="e">
        <f aca="false">#REF!</f>
        <v>#REF!</v>
      </c>
      <c r="F31" s="401"/>
      <c r="G31" s="402" t="e">
        <f aca="false">F31-E31</f>
        <v>#REF!</v>
      </c>
      <c r="H31" s="28" t="e">
        <f aca="false">IF(B31&lt;&gt;"","Для друку","")</f>
        <v>#REF!</v>
      </c>
    </row>
    <row r="32" customFormat="false" ht="12.75" hidden="false" customHeight="false" outlineLevel="0" collapsed="false">
      <c r="A32" s="397" t="e">
        <f aca="false">IF(#REF!&lt;&gt;"",#REF!,"")</f>
        <v>#REF!</v>
      </c>
      <c r="B32" s="398" t="e">
        <f aca="false">IF(#REF!&lt;&gt;"",#REF!,"")</f>
        <v>#REF!</v>
      </c>
      <c r="C32" s="397" t="e">
        <f aca="false">IF(#REF!&lt;&gt;"",#REF!,"")</f>
        <v>#REF!</v>
      </c>
      <c r="D32" s="399" t="e">
        <f aca="false">IF(#REF!&lt;&gt;"",#REF!,"")</f>
        <v>#REF!</v>
      </c>
      <c r="E32" s="400" t="e">
        <f aca="false">#REF!</f>
        <v>#REF!</v>
      </c>
      <c r="F32" s="401"/>
      <c r="G32" s="402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403" t="s">
        <v>164</v>
      </c>
      <c r="B33" s="403"/>
      <c r="C33" s="403"/>
      <c r="D33" s="403"/>
      <c r="E33" s="403"/>
      <c r="F33" s="403"/>
      <c r="G33" s="403"/>
      <c r="H33" s="28" t="e">
        <f aca="false">H24</f>
        <v>#REF!</v>
      </c>
    </row>
    <row r="34" customFormat="false" ht="12.75" hidden="false" customHeight="false" outlineLevel="0" collapsed="false">
      <c r="A34" s="395" t="e">
        <f aca="false">#REF!</f>
        <v>#REF!</v>
      </c>
      <c r="B34" s="395"/>
      <c r="C34" s="395"/>
      <c r="D34" s="395"/>
      <c r="E34" s="395"/>
      <c r="F34" s="395"/>
      <c r="G34" s="395"/>
      <c r="H34" s="28" t="e">
        <f aca="false">H35</f>
        <v>#REF!</v>
      </c>
    </row>
    <row r="35" customFormat="false" ht="12.75" hidden="false" customHeight="true" outlineLevel="0" collapsed="false">
      <c r="A35" s="295" t="s">
        <v>84</v>
      </c>
      <c r="B35" s="396" t="s">
        <v>85</v>
      </c>
      <c r="C35" s="396"/>
      <c r="D35" s="396"/>
      <c r="E35" s="396"/>
      <c r="F35" s="396"/>
      <c r="G35" s="396"/>
      <c r="H35" s="28" t="e">
        <f aca="false">H36</f>
        <v>#REF!</v>
      </c>
    </row>
    <row r="36" customFormat="false" ht="12.75" hidden="false" customHeight="true" outlineLevel="0" collapsed="false">
      <c r="A36" s="397" t="e">
        <f aca="false">IF(#REF!&lt;&gt;"",#REF!,"")</f>
        <v>#REF!</v>
      </c>
      <c r="B36" s="398" t="e">
        <f aca="false">IF(#REF!&lt;&gt;"",#REF!,"")</f>
        <v>#REF!</v>
      </c>
      <c r="C36" s="397" t="e">
        <f aca="false">IF(#REF!&lt;&gt;"",#REF!,"")</f>
        <v>#REF!</v>
      </c>
      <c r="D36" s="399" t="e">
        <f aca="false">IF(#REF!&lt;&gt;"",#REF!,"")</f>
        <v>#REF!</v>
      </c>
      <c r="E36" s="400" t="e">
        <f aca="false">#REF!</f>
        <v>#REF!</v>
      </c>
      <c r="F36" s="401"/>
      <c r="G36" s="402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97" t="e">
        <f aca="false">IF(#REF!&lt;&gt;"",#REF!,"")</f>
        <v>#REF!</v>
      </c>
      <c r="B37" s="398" t="e">
        <f aca="false">IF(#REF!&lt;&gt;"",#REF!,"")</f>
        <v>#REF!</v>
      </c>
      <c r="C37" s="397" t="e">
        <f aca="false">IF(#REF!&lt;&gt;"",#REF!,"")</f>
        <v>#REF!</v>
      </c>
      <c r="D37" s="399" t="e">
        <f aca="false">IF(#REF!&lt;&gt;"",#REF!,"")</f>
        <v>#REF!</v>
      </c>
      <c r="E37" s="400" t="e">
        <f aca="false">#REF!</f>
        <v>#REF!</v>
      </c>
      <c r="F37" s="401"/>
      <c r="G37" s="402" t="e">
        <f aca="false">F37-E37</f>
        <v>#REF!</v>
      </c>
      <c r="H37" s="28" t="e">
        <f aca="false">IF(B37&lt;&gt;"","Для друку","")</f>
        <v>#REF!</v>
      </c>
    </row>
    <row r="38" customFormat="false" ht="12.75" hidden="false" customHeight="false" outlineLevel="0" collapsed="false">
      <c r="A38" s="397" t="e">
        <f aca="false">IF(#REF!&lt;&gt;"",#REF!,"")</f>
        <v>#REF!</v>
      </c>
      <c r="B38" s="398" t="e">
        <f aca="false">IF(#REF!&lt;&gt;"",#REF!,"")</f>
        <v>#REF!</v>
      </c>
      <c r="C38" s="397" t="e">
        <f aca="false">IF(#REF!&lt;&gt;"",#REF!,"")</f>
        <v>#REF!</v>
      </c>
      <c r="D38" s="399" t="e">
        <f aca="false">IF(#REF!&lt;&gt;"",#REF!,"")</f>
        <v>#REF!</v>
      </c>
      <c r="E38" s="400" t="e">
        <f aca="false">#REF!</f>
        <v>#REF!</v>
      </c>
      <c r="F38" s="401"/>
      <c r="G38" s="402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97" t="e">
        <f aca="false">IF(#REF!&lt;&gt;"",#REF!,"")</f>
        <v>#REF!</v>
      </c>
      <c r="B39" s="398" t="e">
        <f aca="false">IF(#REF!&lt;&gt;"",#REF!,"")</f>
        <v>#REF!</v>
      </c>
      <c r="C39" s="397" t="e">
        <f aca="false">IF(#REF!&lt;&gt;"",#REF!,"")</f>
        <v>#REF!</v>
      </c>
      <c r="D39" s="399" t="e">
        <f aca="false">IF(#REF!&lt;&gt;"",#REF!,"")</f>
        <v>#REF!</v>
      </c>
      <c r="E39" s="400" t="e">
        <f aca="false">#REF!</f>
        <v>#REF!</v>
      </c>
      <c r="F39" s="401"/>
      <c r="G39" s="402" t="e">
        <f aca="false">F39-E39</f>
        <v>#REF!</v>
      </c>
      <c r="H39" s="28" t="e">
        <f aca="false">IF(B39&lt;&gt;"","Для друку","")</f>
        <v>#REF!</v>
      </c>
    </row>
    <row r="40" customFormat="false" ht="12.75" hidden="false" customHeight="false" outlineLevel="0" collapsed="false">
      <c r="A40" s="397" t="e">
        <f aca="false">IF(#REF!&lt;&gt;"",#REF!,"")</f>
        <v>#REF!</v>
      </c>
      <c r="B40" s="398" t="e">
        <f aca="false">IF(#REF!&lt;&gt;"",#REF!,"")</f>
        <v>#REF!</v>
      </c>
      <c r="C40" s="397" t="e">
        <f aca="false">IF(#REF!&lt;&gt;"",#REF!,"")</f>
        <v>#REF!</v>
      </c>
      <c r="D40" s="399" t="e">
        <f aca="false">IF(#REF!&lt;&gt;"",#REF!,"")</f>
        <v>#REF!</v>
      </c>
      <c r="E40" s="400" t="e">
        <f aca="false">#REF!</f>
        <v>#REF!</v>
      </c>
      <c r="F40" s="401"/>
      <c r="G40" s="402" t="e">
        <f aca="false">F40-E40</f>
        <v>#REF!</v>
      </c>
      <c r="H40" s="28" t="e">
        <f aca="false">IF(B40&lt;&gt;"","Для друку","")</f>
        <v>#REF!</v>
      </c>
    </row>
    <row r="41" customFormat="false" ht="12.75" hidden="false" customHeight="false" outlineLevel="0" collapsed="false">
      <c r="A41" s="397" t="e">
        <f aca="false">IF(#REF!&lt;&gt;"",#REF!,"")</f>
        <v>#REF!</v>
      </c>
      <c r="B41" s="398" t="e">
        <f aca="false">IF(#REF!&lt;&gt;"",#REF!,"")</f>
        <v>#REF!</v>
      </c>
      <c r="C41" s="397" t="e">
        <f aca="false">IF(#REF!&lt;&gt;"",#REF!,"")</f>
        <v>#REF!</v>
      </c>
      <c r="D41" s="399" t="e">
        <f aca="false">IF(#REF!&lt;&gt;"",#REF!,"")</f>
        <v>#REF!</v>
      </c>
      <c r="E41" s="400" t="e">
        <f aca="false">#REF!</f>
        <v>#REF!</v>
      </c>
      <c r="F41" s="401"/>
      <c r="G41" s="402" t="e">
        <f aca="false">F41-E41</f>
        <v>#REF!</v>
      </c>
      <c r="H41" s="28" t="e">
        <f aca="false">IF(B41&lt;&gt;"","Для друку","")</f>
        <v>#REF!</v>
      </c>
    </row>
    <row r="42" customFormat="false" ht="12.75" hidden="false" customHeight="false" outlineLevel="0" collapsed="false">
      <c r="A42" s="397" t="e">
        <f aca="false">IF(#REF!&lt;&gt;"",#REF!,"")</f>
        <v>#REF!</v>
      </c>
      <c r="B42" s="398" t="e">
        <f aca="false">IF(#REF!&lt;&gt;"",#REF!,"")</f>
        <v>#REF!</v>
      </c>
      <c r="C42" s="397" t="e">
        <f aca="false">IF(#REF!&lt;&gt;"",#REF!,"")</f>
        <v>#REF!</v>
      </c>
      <c r="D42" s="399" t="e">
        <f aca="false">IF(#REF!&lt;&gt;"",#REF!,"")</f>
        <v>#REF!</v>
      </c>
      <c r="E42" s="400" t="e">
        <f aca="false">#REF!</f>
        <v>#REF!</v>
      </c>
      <c r="F42" s="401"/>
      <c r="G42" s="402" t="e">
        <f aca="false">F42-E42</f>
        <v>#REF!</v>
      </c>
      <c r="H42" s="28" t="e">
        <f aca="false">IF(B42&lt;&gt;"","Для друку","")</f>
        <v>#REF!</v>
      </c>
    </row>
    <row r="43" customFormat="false" ht="12.75" hidden="false" customHeight="false" outlineLevel="0" collapsed="false">
      <c r="A43" s="397" t="e">
        <f aca="false">IF(#REF!&lt;&gt;"",#REF!,"")</f>
        <v>#REF!</v>
      </c>
      <c r="B43" s="398" t="e">
        <f aca="false">IF(#REF!&lt;&gt;"",#REF!,"")</f>
        <v>#REF!</v>
      </c>
      <c r="C43" s="397" t="e">
        <f aca="false">IF(#REF!&lt;&gt;"",#REF!,"")</f>
        <v>#REF!</v>
      </c>
      <c r="D43" s="399" t="e">
        <f aca="false">IF(#REF!&lt;&gt;"",#REF!,"")</f>
        <v>#REF!</v>
      </c>
      <c r="E43" s="400" t="e">
        <f aca="false">#REF!</f>
        <v>#REF!</v>
      </c>
      <c r="F43" s="401"/>
      <c r="G43" s="402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403" t="s">
        <v>164</v>
      </c>
      <c r="B44" s="403"/>
      <c r="C44" s="403"/>
      <c r="D44" s="403"/>
      <c r="E44" s="403"/>
      <c r="F44" s="403"/>
      <c r="G44" s="403"/>
      <c r="H44" s="28" t="e">
        <f aca="false">H35</f>
        <v>#REF!</v>
      </c>
    </row>
    <row r="45" customFormat="false" ht="12.75" hidden="false" customHeight="false" outlineLevel="0" collapsed="false">
      <c r="A45" s="295" t="s">
        <v>89</v>
      </c>
      <c r="B45" s="404" t="s">
        <v>90</v>
      </c>
      <c r="C45" s="405" t="s">
        <v>33</v>
      </c>
      <c r="D45" s="405" t="s">
        <v>33</v>
      </c>
      <c r="E45" s="405" t="s">
        <v>33</v>
      </c>
      <c r="F45" s="405" t="s">
        <v>33</v>
      </c>
      <c r="G45" s="406" t="s">
        <v>33</v>
      </c>
      <c r="H45" s="28" t="e">
        <f aca="false">H46</f>
        <v>#REF!</v>
      </c>
    </row>
    <row r="46" customFormat="false" ht="12.75" hidden="false" customHeight="false" outlineLevel="0" collapsed="false">
      <c r="A46" s="397" t="e">
        <f aca="false">IF(#REF!&lt;&gt;"",#REF!,"")</f>
        <v>#REF!</v>
      </c>
      <c r="B46" s="398" t="e">
        <f aca="false">IF(#REF!&lt;&gt;"",#REF!,"")</f>
        <v>#REF!</v>
      </c>
      <c r="C46" s="397" t="e">
        <f aca="false">IF(#REF!&lt;&gt;"",#REF!,"")</f>
        <v>#REF!</v>
      </c>
      <c r="D46" s="399" t="e">
        <f aca="false">IF(#REF!&lt;&gt;"",#REF!,"")</f>
        <v>#REF!</v>
      </c>
      <c r="E46" s="400" t="e">
        <f aca="false">#REF!</f>
        <v>#REF!</v>
      </c>
      <c r="F46" s="401"/>
      <c r="G46" s="402" t="e">
        <f aca="false">F46-E46</f>
        <v>#REF!</v>
      </c>
      <c r="H46" s="28" t="e">
        <f aca="false">IF(B46&lt;&gt;"","Для друку","")</f>
        <v>#REF!</v>
      </c>
    </row>
    <row r="47" customFormat="false" ht="12.75" hidden="false" customHeight="false" outlineLevel="0" collapsed="false">
      <c r="A47" s="397" t="e">
        <f aca="false">IF(#REF!&lt;&gt;"",#REF!,"")</f>
        <v>#REF!</v>
      </c>
      <c r="B47" s="398" t="e">
        <f aca="false">IF(#REF!&lt;&gt;"",#REF!,"")</f>
        <v>#REF!</v>
      </c>
      <c r="C47" s="397" t="e">
        <f aca="false">IF(#REF!&lt;&gt;"",#REF!,"")</f>
        <v>#REF!</v>
      </c>
      <c r="D47" s="399" t="e">
        <f aca="false">IF(#REF!&lt;&gt;"",#REF!,"")</f>
        <v>#REF!</v>
      </c>
      <c r="E47" s="400" t="e">
        <f aca="false">#REF!</f>
        <v>#REF!</v>
      </c>
      <c r="F47" s="401"/>
      <c r="G47" s="402" t="e">
        <f aca="false">F47-E47</f>
        <v>#REF!</v>
      </c>
      <c r="H47" s="28" t="e">
        <f aca="false">IF(B47&lt;&gt;"","Для друку","")</f>
        <v>#REF!</v>
      </c>
    </row>
    <row r="48" customFormat="false" ht="12.75" hidden="false" customHeight="false" outlineLevel="0" collapsed="false">
      <c r="A48" s="397" t="e">
        <f aca="false">IF(#REF!&lt;&gt;"",#REF!,"")</f>
        <v>#REF!</v>
      </c>
      <c r="B48" s="398" t="e">
        <f aca="false">IF(#REF!&lt;&gt;"",#REF!,"")</f>
        <v>#REF!</v>
      </c>
      <c r="C48" s="397" t="e">
        <f aca="false">IF(#REF!&lt;&gt;"",#REF!,"")</f>
        <v>#REF!</v>
      </c>
      <c r="D48" s="399" t="e">
        <f aca="false">IF(#REF!&lt;&gt;"",#REF!,"")</f>
        <v>#REF!</v>
      </c>
      <c r="E48" s="400" t="e">
        <f aca="false">#REF!</f>
        <v>#REF!</v>
      </c>
      <c r="F48" s="401"/>
      <c r="G48" s="402" t="e">
        <f aca="false">F48-E48</f>
        <v>#REF!</v>
      </c>
      <c r="H48" s="28" t="e">
        <f aca="false">IF(B48&lt;&gt;"","Для друку","")</f>
        <v>#REF!</v>
      </c>
    </row>
    <row r="49" customFormat="false" ht="12.75" hidden="false" customHeight="false" outlineLevel="0" collapsed="false">
      <c r="A49" s="397" t="e">
        <f aca="false">IF(#REF!&lt;&gt;"",#REF!,"")</f>
        <v>#REF!</v>
      </c>
      <c r="B49" s="398" t="e">
        <f aca="false">IF(#REF!&lt;&gt;"",#REF!,"")</f>
        <v>#REF!</v>
      </c>
      <c r="C49" s="397" t="e">
        <f aca="false">IF(#REF!&lt;&gt;"",#REF!,"")</f>
        <v>#REF!</v>
      </c>
      <c r="D49" s="399" t="e">
        <f aca="false">IF(#REF!&lt;&gt;"",#REF!,"")</f>
        <v>#REF!</v>
      </c>
      <c r="E49" s="400" t="e">
        <f aca="false">#REF!</f>
        <v>#REF!</v>
      </c>
      <c r="F49" s="401"/>
      <c r="G49" s="402" t="e">
        <f aca="false">F49-E49</f>
        <v>#REF!</v>
      </c>
      <c r="H49" s="28" t="e">
        <f aca="false">IF(B49&lt;&gt;"","Для друку","")</f>
        <v>#REF!</v>
      </c>
    </row>
    <row r="50" customFormat="false" ht="12.75" hidden="false" customHeight="false" outlineLevel="0" collapsed="false">
      <c r="A50" s="397" t="e">
        <f aca="false">IF(#REF!&lt;&gt;"",#REF!,"")</f>
        <v>#REF!</v>
      </c>
      <c r="B50" s="398" t="e">
        <f aca="false">IF(#REF!&lt;&gt;"",#REF!,"")</f>
        <v>#REF!</v>
      </c>
      <c r="C50" s="397" t="e">
        <f aca="false">IF(#REF!&lt;&gt;"",#REF!,"")</f>
        <v>#REF!</v>
      </c>
      <c r="D50" s="399" t="e">
        <f aca="false">IF(#REF!&lt;&gt;"",#REF!,"")</f>
        <v>#REF!</v>
      </c>
      <c r="E50" s="400" t="e">
        <f aca="false">#REF!</f>
        <v>#REF!</v>
      </c>
      <c r="F50" s="401"/>
      <c r="G50" s="402" t="e">
        <f aca="false">F50-E50</f>
        <v>#REF!</v>
      </c>
      <c r="H50" s="28" t="e">
        <f aca="false">IF(B50&lt;&gt;"","Для друку","")</f>
        <v>#REF!</v>
      </c>
    </row>
    <row r="51" customFormat="false" ht="12.75" hidden="false" customHeight="false" outlineLevel="0" collapsed="false">
      <c r="A51" s="397" t="e">
        <f aca="false">IF(#REF!&lt;&gt;"",#REF!,"")</f>
        <v>#REF!</v>
      </c>
      <c r="B51" s="398" t="e">
        <f aca="false">IF(#REF!&lt;&gt;"",#REF!,"")</f>
        <v>#REF!</v>
      </c>
      <c r="C51" s="397" t="e">
        <f aca="false">IF(#REF!&lt;&gt;"",#REF!,"")</f>
        <v>#REF!</v>
      </c>
      <c r="D51" s="399" t="e">
        <f aca="false">IF(#REF!&lt;&gt;"",#REF!,"")</f>
        <v>#REF!</v>
      </c>
      <c r="E51" s="400" t="e">
        <f aca="false">#REF!</f>
        <v>#REF!</v>
      </c>
      <c r="F51" s="401"/>
      <c r="G51" s="402" t="e">
        <f aca="false">F51-E51</f>
        <v>#REF!</v>
      </c>
      <c r="H51" s="28" t="e">
        <f aca="false">IF(B51&lt;&gt;"","Для друку","")</f>
        <v>#REF!</v>
      </c>
    </row>
    <row r="52" customFormat="false" ht="12.75" hidden="false" customHeight="false" outlineLevel="0" collapsed="false">
      <c r="A52" s="397" t="e">
        <f aca="false">IF(#REF!&lt;&gt;"",#REF!,"")</f>
        <v>#REF!</v>
      </c>
      <c r="B52" s="398" t="e">
        <f aca="false">IF(#REF!&lt;&gt;"",#REF!,"")</f>
        <v>#REF!</v>
      </c>
      <c r="C52" s="397" t="e">
        <f aca="false">IF(#REF!&lt;&gt;"",#REF!,"")</f>
        <v>#REF!</v>
      </c>
      <c r="D52" s="399" t="e">
        <f aca="false">IF(#REF!&lt;&gt;"",#REF!,"")</f>
        <v>#REF!</v>
      </c>
      <c r="E52" s="400" t="e">
        <f aca="false">#REF!</f>
        <v>#REF!</v>
      </c>
      <c r="F52" s="401"/>
      <c r="G52" s="402" t="e">
        <f aca="false">F52-E52</f>
        <v>#REF!</v>
      </c>
      <c r="H52" s="28" t="e">
        <f aca="false">IF(B52&lt;&gt;"","Для друку","")</f>
        <v>#REF!</v>
      </c>
    </row>
    <row r="53" customFormat="false" ht="12.75" hidden="false" customHeight="false" outlineLevel="0" collapsed="false">
      <c r="A53" s="397" t="e">
        <f aca="false">IF(#REF!&lt;&gt;"",#REF!,"")</f>
        <v>#REF!</v>
      </c>
      <c r="B53" s="398" t="e">
        <f aca="false">IF(#REF!&lt;&gt;"",#REF!,"")</f>
        <v>#REF!</v>
      </c>
      <c r="C53" s="397" t="e">
        <f aca="false">IF(#REF!&lt;&gt;"",#REF!,"")</f>
        <v>#REF!</v>
      </c>
      <c r="D53" s="399" t="e">
        <f aca="false">IF(#REF!&lt;&gt;"",#REF!,"")</f>
        <v>#REF!</v>
      </c>
      <c r="E53" s="400" t="e">
        <f aca="false">#REF!</f>
        <v>#REF!</v>
      </c>
      <c r="F53" s="401"/>
      <c r="G53" s="402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403" t="s">
        <v>164</v>
      </c>
      <c r="B54" s="403"/>
      <c r="C54" s="403"/>
      <c r="D54" s="403"/>
      <c r="E54" s="403"/>
      <c r="F54" s="403"/>
      <c r="G54" s="403"/>
      <c r="H54" s="28" t="e">
        <f aca="false">H45</f>
        <v>#REF!</v>
      </c>
    </row>
    <row r="55" customFormat="false" ht="12.75" hidden="false" customHeight="false" outlineLevel="0" collapsed="false">
      <c r="A55" s="295" t="s">
        <v>94</v>
      </c>
      <c r="B55" s="404" t="s">
        <v>95</v>
      </c>
      <c r="C55" s="405" t="s">
        <v>33</v>
      </c>
      <c r="D55" s="405" t="s">
        <v>33</v>
      </c>
      <c r="E55" s="405" t="s">
        <v>33</v>
      </c>
      <c r="F55" s="405" t="s">
        <v>33</v>
      </c>
      <c r="G55" s="406" t="s">
        <v>33</v>
      </c>
      <c r="H55" s="28" t="e">
        <f aca="false">H56</f>
        <v>#REF!</v>
      </c>
    </row>
    <row r="56" customFormat="false" ht="12.75" hidden="false" customHeight="false" outlineLevel="0" collapsed="false">
      <c r="A56" s="397" t="e">
        <f aca="false">IF(#REF!&lt;&gt;"",#REF!,"")</f>
        <v>#REF!</v>
      </c>
      <c r="B56" s="398" t="e">
        <f aca="false">IF(#REF!&lt;&gt;"",#REF!,"")</f>
        <v>#REF!</v>
      </c>
      <c r="C56" s="397" t="e">
        <f aca="false">IF(#REF!&lt;&gt;"",#REF!,"")</f>
        <v>#REF!</v>
      </c>
      <c r="D56" s="399" t="e">
        <f aca="false">IF(#REF!&lt;&gt;"",#REF!,"")</f>
        <v>#REF!</v>
      </c>
      <c r="E56" s="400" t="e">
        <f aca="false">#REF!</f>
        <v>#REF!</v>
      </c>
      <c r="F56" s="401"/>
      <c r="G56" s="402" t="e">
        <f aca="false">F56-E56</f>
        <v>#REF!</v>
      </c>
      <c r="H56" s="28" t="e">
        <f aca="false">IF(B56&lt;&gt;"","Для друку","")</f>
        <v>#REF!</v>
      </c>
    </row>
    <row r="57" customFormat="false" ht="12.75" hidden="false" customHeight="false" outlineLevel="0" collapsed="false">
      <c r="A57" s="397" t="e">
        <f aca="false">IF(#REF!&lt;&gt;"",#REF!,"")</f>
        <v>#REF!</v>
      </c>
      <c r="B57" s="398" t="e">
        <f aca="false">IF(#REF!&lt;&gt;"",#REF!,"")</f>
        <v>#REF!</v>
      </c>
      <c r="C57" s="397" t="e">
        <f aca="false">IF(#REF!&lt;&gt;"",#REF!,"")</f>
        <v>#REF!</v>
      </c>
      <c r="D57" s="399" t="e">
        <f aca="false">IF(#REF!&lt;&gt;"",#REF!,"")</f>
        <v>#REF!</v>
      </c>
      <c r="E57" s="400" t="e">
        <f aca="false">#REF!</f>
        <v>#REF!</v>
      </c>
      <c r="F57" s="401"/>
      <c r="G57" s="402" t="e">
        <f aca="false">F57-E57</f>
        <v>#REF!</v>
      </c>
      <c r="H57" s="28" t="e">
        <f aca="false">IF(B57&lt;&gt;"","Для друку","")</f>
        <v>#REF!</v>
      </c>
    </row>
    <row r="58" customFormat="false" ht="12.75" hidden="false" customHeight="false" outlineLevel="0" collapsed="false">
      <c r="A58" s="397" t="e">
        <f aca="false">IF(#REF!&lt;&gt;"",#REF!,"")</f>
        <v>#REF!</v>
      </c>
      <c r="B58" s="398" t="e">
        <f aca="false">IF(#REF!&lt;&gt;"",#REF!,"")</f>
        <v>#REF!</v>
      </c>
      <c r="C58" s="397" t="e">
        <f aca="false">IF(#REF!&lt;&gt;"",#REF!,"")</f>
        <v>#REF!</v>
      </c>
      <c r="D58" s="399" t="e">
        <f aca="false">IF(#REF!&lt;&gt;"",#REF!,"")</f>
        <v>#REF!</v>
      </c>
      <c r="E58" s="400" t="e">
        <f aca="false">#REF!</f>
        <v>#REF!</v>
      </c>
      <c r="F58" s="401"/>
      <c r="G58" s="402" t="e">
        <f aca="false">F58-E58</f>
        <v>#REF!</v>
      </c>
      <c r="H58" s="28" t="e">
        <f aca="false">IF(B58&lt;&gt;"","Для друку","")</f>
        <v>#REF!</v>
      </c>
    </row>
    <row r="59" customFormat="false" ht="12.75" hidden="false" customHeight="false" outlineLevel="0" collapsed="false">
      <c r="A59" s="397" t="e">
        <f aca="false">IF(#REF!&lt;&gt;"",#REF!,"")</f>
        <v>#REF!</v>
      </c>
      <c r="B59" s="398" t="e">
        <f aca="false">IF(#REF!&lt;&gt;"",#REF!,"")</f>
        <v>#REF!</v>
      </c>
      <c r="C59" s="397" t="e">
        <f aca="false">IF(#REF!&lt;&gt;"",#REF!,"")</f>
        <v>#REF!</v>
      </c>
      <c r="D59" s="399" t="e">
        <f aca="false">IF(#REF!&lt;&gt;"",#REF!,"")</f>
        <v>#REF!</v>
      </c>
      <c r="E59" s="400" t="e">
        <f aca="false">#REF!</f>
        <v>#REF!</v>
      </c>
      <c r="F59" s="401"/>
      <c r="G59" s="402" t="e">
        <f aca="false">F59-E59</f>
        <v>#REF!</v>
      </c>
      <c r="H59" s="28" t="e">
        <f aca="false">IF(B59&lt;&gt;"","Для друку","")</f>
        <v>#REF!</v>
      </c>
    </row>
    <row r="60" customFormat="false" ht="12.75" hidden="false" customHeight="false" outlineLevel="0" collapsed="false">
      <c r="A60" s="397" t="e">
        <f aca="false">IF(#REF!&lt;&gt;"",#REF!,"")</f>
        <v>#REF!</v>
      </c>
      <c r="B60" s="398" t="e">
        <f aca="false">IF(#REF!&lt;&gt;"",#REF!,"")</f>
        <v>#REF!</v>
      </c>
      <c r="C60" s="397" t="e">
        <f aca="false">IF(#REF!&lt;&gt;"",#REF!,"")</f>
        <v>#REF!</v>
      </c>
      <c r="D60" s="399" t="e">
        <f aca="false">IF(#REF!&lt;&gt;"",#REF!,"")</f>
        <v>#REF!</v>
      </c>
      <c r="E60" s="400" t="e">
        <f aca="false">#REF!</f>
        <v>#REF!</v>
      </c>
      <c r="F60" s="401"/>
      <c r="G60" s="402" t="e">
        <f aca="false">F60-E60</f>
        <v>#REF!</v>
      </c>
      <c r="H60" s="28" t="e">
        <f aca="false">IF(B60&lt;&gt;"","Для друку","")</f>
        <v>#REF!</v>
      </c>
    </row>
    <row r="61" customFormat="false" ht="12.75" hidden="false" customHeight="false" outlineLevel="0" collapsed="false">
      <c r="A61" s="397" t="e">
        <f aca="false">IF(#REF!&lt;&gt;"",#REF!,"")</f>
        <v>#REF!</v>
      </c>
      <c r="B61" s="398" t="e">
        <f aca="false">IF(#REF!&lt;&gt;"",#REF!,"")</f>
        <v>#REF!</v>
      </c>
      <c r="C61" s="397" t="e">
        <f aca="false">IF(#REF!&lt;&gt;"",#REF!,"")</f>
        <v>#REF!</v>
      </c>
      <c r="D61" s="399" t="e">
        <f aca="false">IF(#REF!&lt;&gt;"",#REF!,"")</f>
        <v>#REF!</v>
      </c>
      <c r="E61" s="400" t="e">
        <f aca="false">#REF!</f>
        <v>#REF!</v>
      </c>
      <c r="F61" s="401"/>
      <c r="G61" s="402" t="e">
        <f aca="false">F61-E61</f>
        <v>#REF!</v>
      </c>
      <c r="H61" s="28" t="e">
        <f aca="false">IF(B61&lt;&gt;"","Для друку","")</f>
        <v>#REF!</v>
      </c>
    </row>
    <row r="62" customFormat="false" ht="12.75" hidden="false" customHeight="false" outlineLevel="0" collapsed="false">
      <c r="A62" s="397" t="e">
        <f aca="false">IF(#REF!&lt;&gt;"",#REF!,"")</f>
        <v>#REF!</v>
      </c>
      <c r="B62" s="398" t="e">
        <f aca="false">IF(#REF!&lt;&gt;"",#REF!,"")</f>
        <v>#REF!</v>
      </c>
      <c r="C62" s="397" t="e">
        <f aca="false">IF(#REF!&lt;&gt;"",#REF!,"")</f>
        <v>#REF!</v>
      </c>
      <c r="D62" s="399" t="e">
        <f aca="false">IF(#REF!&lt;&gt;"",#REF!,"")</f>
        <v>#REF!</v>
      </c>
      <c r="E62" s="400" t="e">
        <f aca="false">#REF!</f>
        <v>#REF!</v>
      </c>
      <c r="F62" s="401"/>
      <c r="G62" s="402" t="e">
        <f aca="false">F62-E62</f>
        <v>#REF!</v>
      </c>
      <c r="H62" s="28" t="e">
        <f aca="false">IF(B62&lt;&gt;"","Для друку","")</f>
        <v>#REF!</v>
      </c>
    </row>
    <row r="63" customFormat="false" ht="12.75" hidden="false" customHeight="false" outlineLevel="0" collapsed="false">
      <c r="A63" s="397" t="e">
        <f aca="false">IF(#REF!&lt;&gt;"",#REF!,"")</f>
        <v>#REF!</v>
      </c>
      <c r="B63" s="398" t="e">
        <f aca="false">IF(#REF!&lt;&gt;"",#REF!,"")</f>
        <v>#REF!</v>
      </c>
      <c r="C63" s="397" t="e">
        <f aca="false">IF(#REF!&lt;&gt;"",#REF!,"")</f>
        <v>#REF!</v>
      </c>
      <c r="D63" s="399" t="e">
        <f aca="false">IF(#REF!&lt;&gt;"",#REF!,"")</f>
        <v>#REF!</v>
      </c>
      <c r="E63" s="400" t="e">
        <f aca="false">#REF!</f>
        <v>#REF!</v>
      </c>
      <c r="F63" s="401"/>
      <c r="G63" s="402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403" t="s">
        <v>164</v>
      </c>
      <c r="B64" s="403"/>
      <c r="C64" s="403"/>
      <c r="D64" s="403"/>
      <c r="E64" s="403"/>
      <c r="F64" s="403"/>
      <c r="G64" s="403"/>
      <c r="H64" s="28" t="e">
        <f aca="false">H55</f>
        <v>#REF!</v>
      </c>
    </row>
    <row r="65" customFormat="false" ht="12.75" hidden="false" customHeight="true" outlineLevel="0" collapsed="false">
      <c r="A65" s="395" t="e">
        <f aca="false">#REF!</f>
        <v>#REF!</v>
      </c>
      <c r="B65" s="395"/>
      <c r="C65" s="395"/>
      <c r="D65" s="395"/>
      <c r="E65" s="395"/>
      <c r="F65" s="395"/>
      <c r="G65" s="395"/>
      <c r="H65" s="28" t="e">
        <f aca="false">H66</f>
        <v>#REF!</v>
      </c>
    </row>
    <row r="66" customFormat="false" ht="12.75" hidden="false" customHeight="true" outlineLevel="0" collapsed="false">
      <c r="A66" s="295" t="s">
        <v>84</v>
      </c>
      <c r="B66" s="396" t="s">
        <v>85</v>
      </c>
      <c r="C66" s="396"/>
      <c r="D66" s="396"/>
      <c r="E66" s="396"/>
      <c r="F66" s="396"/>
      <c r="G66" s="396"/>
      <c r="H66" s="28" t="e">
        <f aca="false">H67</f>
        <v>#REF!</v>
      </c>
    </row>
    <row r="67" customFormat="false" ht="12.75" hidden="false" customHeight="false" outlineLevel="0" collapsed="false">
      <c r="A67" s="397" t="e">
        <f aca="false">IF(#REF!&lt;&gt;"",#REF!,"")</f>
        <v>#REF!</v>
      </c>
      <c r="B67" s="398" t="e">
        <f aca="false">IF(#REF!&lt;&gt;"",#REF!,"")</f>
        <v>#REF!</v>
      </c>
      <c r="C67" s="397" t="e">
        <f aca="false">IF(#REF!&lt;&gt;"",#REF!,"")</f>
        <v>#REF!</v>
      </c>
      <c r="D67" s="399" t="e">
        <f aca="false">IF(#REF!&lt;&gt;"",#REF!,"")</f>
        <v>#REF!</v>
      </c>
      <c r="E67" s="400" t="e">
        <f aca="false">#REF!</f>
        <v>#REF!</v>
      </c>
      <c r="F67" s="401"/>
      <c r="G67" s="402" t="e">
        <f aca="false">F67-E67</f>
        <v>#REF!</v>
      </c>
      <c r="H67" s="28" t="e">
        <f aca="false">IF(B67&lt;&gt;"","Для друку","")</f>
        <v>#REF!</v>
      </c>
    </row>
    <row r="68" customFormat="false" ht="12.75" hidden="false" customHeight="false" outlineLevel="0" collapsed="false">
      <c r="A68" s="397" t="e">
        <f aca="false">IF(#REF!&lt;&gt;"",#REF!,"")</f>
        <v>#REF!</v>
      </c>
      <c r="B68" s="398" t="e">
        <f aca="false">IF(#REF!&lt;&gt;"",#REF!,"")</f>
        <v>#REF!</v>
      </c>
      <c r="C68" s="397" t="e">
        <f aca="false">IF(#REF!&lt;&gt;"",#REF!,"")</f>
        <v>#REF!</v>
      </c>
      <c r="D68" s="399" t="e">
        <f aca="false">IF(#REF!&lt;&gt;"",#REF!,"")</f>
        <v>#REF!</v>
      </c>
      <c r="E68" s="400" t="e">
        <f aca="false">#REF!</f>
        <v>#REF!</v>
      </c>
      <c r="F68" s="401"/>
      <c r="G68" s="402" t="e">
        <f aca="false">F68-E68</f>
        <v>#REF!</v>
      </c>
      <c r="H68" s="28" t="e">
        <f aca="false">IF(B68&lt;&gt;"","Для друку","")</f>
        <v>#REF!</v>
      </c>
    </row>
    <row r="69" customFormat="false" ht="12.75" hidden="false" customHeight="false" outlineLevel="0" collapsed="false">
      <c r="A69" s="397" t="e">
        <f aca="false">IF(#REF!&lt;&gt;"",#REF!,"")</f>
        <v>#REF!</v>
      </c>
      <c r="B69" s="398" t="e">
        <f aca="false">IF(#REF!&lt;&gt;"",#REF!,"")</f>
        <v>#REF!</v>
      </c>
      <c r="C69" s="397" t="e">
        <f aca="false">IF(#REF!&lt;&gt;"",#REF!,"")</f>
        <v>#REF!</v>
      </c>
      <c r="D69" s="399" t="e">
        <f aca="false">IF(#REF!&lt;&gt;"",#REF!,"")</f>
        <v>#REF!</v>
      </c>
      <c r="E69" s="400" t="e">
        <f aca="false">#REF!</f>
        <v>#REF!</v>
      </c>
      <c r="F69" s="401"/>
      <c r="G69" s="402" t="e">
        <f aca="false">F69-E69</f>
        <v>#REF!</v>
      </c>
      <c r="H69" s="28" t="e">
        <f aca="false">IF(B69&lt;&gt;"","Для друку","")</f>
        <v>#REF!</v>
      </c>
    </row>
    <row r="70" customFormat="false" ht="12.75" hidden="false" customHeight="false" outlineLevel="0" collapsed="false">
      <c r="A70" s="397" t="e">
        <f aca="false">IF(#REF!&lt;&gt;"",#REF!,"")</f>
        <v>#REF!</v>
      </c>
      <c r="B70" s="398" t="e">
        <f aca="false">IF(#REF!&lt;&gt;"",#REF!,"")</f>
        <v>#REF!</v>
      </c>
      <c r="C70" s="397" t="e">
        <f aca="false">IF(#REF!&lt;&gt;"",#REF!,"")</f>
        <v>#REF!</v>
      </c>
      <c r="D70" s="399" t="e">
        <f aca="false">IF(#REF!&lt;&gt;"",#REF!,"")</f>
        <v>#REF!</v>
      </c>
      <c r="E70" s="400" t="e">
        <f aca="false">#REF!</f>
        <v>#REF!</v>
      </c>
      <c r="F70" s="401"/>
      <c r="G70" s="402" t="e">
        <f aca="false">F70-E70</f>
        <v>#REF!</v>
      </c>
      <c r="H70" s="28" t="e">
        <f aca="false">IF(B70&lt;&gt;"","Для друку","")</f>
        <v>#REF!</v>
      </c>
    </row>
    <row r="71" customFormat="false" ht="12.75" hidden="false" customHeight="false" outlineLevel="0" collapsed="false">
      <c r="A71" s="397" t="e">
        <f aca="false">IF(#REF!&lt;&gt;"",#REF!,"")</f>
        <v>#REF!</v>
      </c>
      <c r="B71" s="398" t="e">
        <f aca="false">IF(#REF!&lt;&gt;"",#REF!,"")</f>
        <v>#REF!</v>
      </c>
      <c r="C71" s="397" t="e">
        <f aca="false">IF(#REF!&lt;&gt;"",#REF!,"")</f>
        <v>#REF!</v>
      </c>
      <c r="D71" s="399" t="e">
        <f aca="false">IF(#REF!&lt;&gt;"",#REF!,"")</f>
        <v>#REF!</v>
      </c>
      <c r="E71" s="400" t="e">
        <f aca="false">#REF!</f>
        <v>#REF!</v>
      </c>
      <c r="F71" s="401"/>
      <c r="G71" s="402" t="e">
        <f aca="false">F71-E71</f>
        <v>#REF!</v>
      </c>
      <c r="H71" s="28" t="e">
        <f aca="false">IF(B71&lt;&gt;"","Для друку","")</f>
        <v>#REF!</v>
      </c>
    </row>
    <row r="72" customFormat="false" ht="12.75" hidden="false" customHeight="false" outlineLevel="0" collapsed="false">
      <c r="A72" s="397" t="e">
        <f aca="false">IF(#REF!&lt;&gt;"",#REF!,"")</f>
        <v>#REF!</v>
      </c>
      <c r="B72" s="398" t="e">
        <f aca="false">IF(#REF!&lt;&gt;"",#REF!,"")</f>
        <v>#REF!</v>
      </c>
      <c r="C72" s="397" t="e">
        <f aca="false">IF(#REF!&lt;&gt;"",#REF!,"")</f>
        <v>#REF!</v>
      </c>
      <c r="D72" s="399" t="e">
        <f aca="false">IF(#REF!&lt;&gt;"",#REF!,"")</f>
        <v>#REF!</v>
      </c>
      <c r="E72" s="400" t="e">
        <f aca="false">#REF!</f>
        <v>#REF!</v>
      </c>
      <c r="F72" s="401"/>
      <c r="G72" s="402" t="e">
        <f aca="false">F72-E72</f>
        <v>#REF!</v>
      </c>
      <c r="H72" s="28" t="e">
        <f aca="false">IF(B72&lt;&gt;"","Для друку","")</f>
        <v>#REF!</v>
      </c>
    </row>
    <row r="73" customFormat="false" ht="12.75" hidden="false" customHeight="false" outlineLevel="0" collapsed="false">
      <c r="A73" s="397" t="e">
        <f aca="false">IF(#REF!&lt;&gt;"",#REF!,"")</f>
        <v>#REF!</v>
      </c>
      <c r="B73" s="398" t="e">
        <f aca="false">IF(#REF!&lt;&gt;"",#REF!,"")</f>
        <v>#REF!</v>
      </c>
      <c r="C73" s="397" t="e">
        <f aca="false">IF(#REF!&lt;&gt;"",#REF!,"")</f>
        <v>#REF!</v>
      </c>
      <c r="D73" s="399" t="e">
        <f aca="false">IF(#REF!&lt;&gt;"",#REF!,"")</f>
        <v>#REF!</v>
      </c>
      <c r="E73" s="400" t="e">
        <f aca="false">#REF!</f>
        <v>#REF!</v>
      </c>
      <c r="F73" s="401"/>
      <c r="G73" s="402" t="e">
        <f aca="false">F73-E73</f>
        <v>#REF!</v>
      </c>
      <c r="H73" s="28" t="e">
        <f aca="false">IF(B73&lt;&gt;"","Для друку","")</f>
        <v>#REF!</v>
      </c>
    </row>
    <row r="74" customFormat="false" ht="12.75" hidden="false" customHeight="false" outlineLevel="0" collapsed="false">
      <c r="A74" s="397" t="e">
        <f aca="false">IF(#REF!&lt;&gt;"",#REF!,"")</f>
        <v>#REF!</v>
      </c>
      <c r="B74" s="398" t="e">
        <f aca="false">IF(#REF!&lt;&gt;"",#REF!,"")</f>
        <v>#REF!</v>
      </c>
      <c r="C74" s="397" t="e">
        <f aca="false">IF(#REF!&lt;&gt;"",#REF!,"")</f>
        <v>#REF!</v>
      </c>
      <c r="D74" s="399" t="e">
        <f aca="false">IF(#REF!&lt;&gt;"",#REF!,"")</f>
        <v>#REF!</v>
      </c>
      <c r="E74" s="400" t="e">
        <f aca="false">#REF!</f>
        <v>#REF!</v>
      </c>
      <c r="F74" s="401"/>
      <c r="G74" s="402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403" t="s">
        <v>164</v>
      </c>
      <c r="B75" s="403"/>
      <c r="C75" s="403"/>
      <c r="D75" s="403"/>
      <c r="E75" s="403"/>
      <c r="F75" s="403"/>
      <c r="G75" s="403"/>
      <c r="H75" s="28" t="e">
        <f aca="false">H66</f>
        <v>#REF!</v>
      </c>
    </row>
    <row r="76" customFormat="false" ht="12.75" hidden="false" customHeight="false" outlineLevel="0" collapsed="false">
      <c r="A76" s="295" t="s">
        <v>89</v>
      </c>
      <c r="B76" s="404" t="s">
        <v>90</v>
      </c>
      <c r="C76" s="405" t="s">
        <v>33</v>
      </c>
      <c r="D76" s="405" t="s">
        <v>33</v>
      </c>
      <c r="E76" s="405" t="s">
        <v>33</v>
      </c>
      <c r="F76" s="405" t="s">
        <v>33</v>
      </c>
      <c r="G76" s="406" t="s">
        <v>33</v>
      </c>
      <c r="H76" s="28" t="e">
        <f aca="false">H77</f>
        <v>#REF!</v>
      </c>
    </row>
    <row r="77" customFormat="false" ht="12.75" hidden="false" customHeight="false" outlineLevel="0" collapsed="false">
      <c r="A77" s="397" t="e">
        <f aca="false">IF(#REF!&lt;&gt;"",#REF!,"")</f>
        <v>#REF!</v>
      </c>
      <c r="B77" s="398" t="e">
        <f aca="false">IF(#REF!&lt;&gt;"",#REF!,"")</f>
        <v>#REF!</v>
      </c>
      <c r="C77" s="397" t="e">
        <f aca="false">IF(#REF!&lt;&gt;"",#REF!,"")</f>
        <v>#REF!</v>
      </c>
      <c r="D77" s="399" t="e">
        <f aca="false">IF(#REF!&lt;&gt;"",#REF!,"")</f>
        <v>#REF!</v>
      </c>
      <c r="E77" s="400" t="e">
        <f aca="false">#REF!</f>
        <v>#REF!</v>
      </c>
      <c r="F77" s="401"/>
      <c r="G77" s="402" t="e">
        <f aca="false">F77-E77</f>
        <v>#REF!</v>
      </c>
      <c r="H77" s="28" t="e">
        <f aca="false">IF(B77&lt;&gt;"","Для друку","")</f>
        <v>#REF!</v>
      </c>
    </row>
    <row r="78" customFormat="false" ht="12.75" hidden="false" customHeight="false" outlineLevel="0" collapsed="false">
      <c r="A78" s="397" t="e">
        <f aca="false">IF(#REF!&lt;&gt;"",#REF!,"")</f>
        <v>#REF!</v>
      </c>
      <c r="B78" s="398" t="e">
        <f aca="false">IF(#REF!&lt;&gt;"",#REF!,"")</f>
        <v>#REF!</v>
      </c>
      <c r="C78" s="397" t="e">
        <f aca="false">IF(#REF!&lt;&gt;"",#REF!,"")</f>
        <v>#REF!</v>
      </c>
      <c r="D78" s="399" t="e">
        <f aca="false">IF(#REF!&lt;&gt;"",#REF!,"")</f>
        <v>#REF!</v>
      </c>
      <c r="E78" s="400" t="e">
        <f aca="false">#REF!</f>
        <v>#REF!</v>
      </c>
      <c r="F78" s="401"/>
      <c r="G78" s="402" t="e">
        <f aca="false">F78-E78</f>
        <v>#REF!</v>
      </c>
      <c r="H78" s="28" t="e">
        <f aca="false">IF(B78&lt;&gt;"","Для друку","")</f>
        <v>#REF!</v>
      </c>
    </row>
    <row r="79" customFormat="false" ht="12.75" hidden="false" customHeight="false" outlineLevel="0" collapsed="false">
      <c r="A79" s="397" t="e">
        <f aca="false">IF(#REF!&lt;&gt;"",#REF!,"")</f>
        <v>#REF!</v>
      </c>
      <c r="B79" s="398" t="e">
        <f aca="false">IF(#REF!&lt;&gt;"",#REF!,"")</f>
        <v>#REF!</v>
      </c>
      <c r="C79" s="397" t="e">
        <f aca="false">IF(#REF!&lt;&gt;"",#REF!,"")</f>
        <v>#REF!</v>
      </c>
      <c r="D79" s="399" t="e">
        <f aca="false">IF(#REF!&lt;&gt;"",#REF!,"")</f>
        <v>#REF!</v>
      </c>
      <c r="E79" s="400" t="e">
        <f aca="false">#REF!</f>
        <v>#REF!</v>
      </c>
      <c r="F79" s="401"/>
      <c r="G79" s="402" t="e">
        <f aca="false">F79-E79</f>
        <v>#REF!</v>
      </c>
      <c r="H79" s="28" t="e">
        <f aca="false">IF(B79&lt;&gt;"","Для друку","")</f>
        <v>#REF!</v>
      </c>
    </row>
    <row r="80" customFormat="false" ht="12.75" hidden="false" customHeight="false" outlineLevel="0" collapsed="false">
      <c r="A80" s="397" t="e">
        <f aca="false">IF(#REF!&lt;&gt;"",#REF!,"")</f>
        <v>#REF!</v>
      </c>
      <c r="B80" s="398" t="e">
        <f aca="false">IF(#REF!&lt;&gt;"",#REF!,"")</f>
        <v>#REF!</v>
      </c>
      <c r="C80" s="397" t="e">
        <f aca="false">IF(#REF!&lt;&gt;"",#REF!,"")</f>
        <v>#REF!</v>
      </c>
      <c r="D80" s="399" t="e">
        <f aca="false">IF(#REF!&lt;&gt;"",#REF!,"")</f>
        <v>#REF!</v>
      </c>
      <c r="E80" s="400" t="e">
        <f aca="false">#REF!</f>
        <v>#REF!</v>
      </c>
      <c r="F80" s="401"/>
      <c r="G80" s="402" t="e">
        <f aca="false">F80-E80</f>
        <v>#REF!</v>
      </c>
      <c r="H80" s="28" t="e">
        <f aca="false">IF(B80&lt;&gt;"","Для друку","")</f>
        <v>#REF!</v>
      </c>
    </row>
    <row r="81" customFormat="false" ht="12.75" hidden="false" customHeight="false" outlineLevel="0" collapsed="false">
      <c r="A81" s="397" t="e">
        <f aca="false">IF(#REF!&lt;&gt;"",#REF!,"")</f>
        <v>#REF!</v>
      </c>
      <c r="B81" s="398" t="e">
        <f aca="false">IF(#REF!&lt;&gt;"",#REF!,"")</f>
        <v>#REF!</v>
      </c>
      <c r="C81" s="397" t="e">
        <f aca="false">IF(#REF!&lt;&gt;"",#REF!,"")</f>
        <v>#REF!</v>
      </c>
      <c r="D81" s="399" t="e">
        <f aca="false">IF(#REF!&lt;&gt;"",#REF!,"")</f>
        <v>#REF!</v>
      </c>
      <c r="E81" s="400" t="e">
        <f aca="false">#REF!</f>
        <v>#REF!</v>
      </c>
      <c r="F81" s="401"/>
      <c r="G81" s="402" t="e">
        <f aca="false">F81-E81</f>
        <v>#REF!</v>
      </c>
      <c r="H81" s="28" t="e">
        <f aca="false">IF(B81&lt;&gt;"","Для друку","")</f>
        <v>#REF!</v>
      </c>
    </row>
    <row r="82" customFormat="false" ht="12.75" hidden="false" customHeight="false" outlineLevel="0" collapsed="false">
      <c r="A82" s="397" t="e">
        <f aca="false">IF(#REF!&lt;&gt;"",#REF!,"")</f>
        <v>#REF!</v>
      </c>
      <c r="B82" s="398" t="e">
        <f aca="false">IF(#REF!&lt;&gt;"",#REF!,"")</f>
        <v>#REF!</v>
      </c>
      <c r="C82" s="397" t="e">
        <f aca="false">IF(#REF!&lt;&gt;"",#REF!,"")</f>
        <v>#REF!</v>
      </c>
      <c r="D82" s="399" t="e">
        <f aca="false">IF(#REF!&lt;&gt;"",#REF!,"")</f>
        <v>#REF!</v>
      </c>
      <c r="E82" s="400" t="e">
        <f aca="false">#REF!</f>
        <v>#REF!</v>
      </c>
      <c r="F82" s="401"/>
      <c r="G82" s="402" t="e">
        <f aca="false">F82-E82</f>
        <v>#REF!</v>
      </c>
      <c r="H82" s="28" t="e">
        <f aca="false">IF(B82&lt;&gt;"","Для друку","")</f>
        <v>#REF!</v>
      </c>
    </row>
    <row r="83" customFormat="false" ht="12.75" hidden="false" customHeight="false" outlineLevel="0" collapsed="false">
      <c r="A83" s="397" t="e">
        <f aca="false">IF(#REF!&lt;&gt;"",#REF!,"")</f>
        <v>#REF!</v>
      </c>
      <c r="B83" s="398" t="e">
        <f aca="false">IF(#REF!&lt;&gt;"",#REF!,"")</f>
        <v>#REF!</v>
      </c>
      <c r="C83" s="397" t="e">
        <f aca="false">IF(#REF!&lt;&gt;"",#REF!,"")</f>
        <v>#REF!</v>
      </c>
      <c r="D83" s="399" t="e">
        <f aca="false">IF(#REF!&lt;&gt;"",#REF!,"")</f>
        <v>#REF!</v>
      </c>
      <c r="E83" s="400" t="e">
        <f aca="false">#REF!</f>
        <v>#REF!</v>
      </c>
      <c r="F83" s="401"/>
      <c r="G83" s="402" t="e">
        <f aca="false">F83-E83</f>
        <v>#REF!</v>
      </c>
      <c r="H83" s="28" t="e">
        <f aca="false">IF(B83&lt;&gt;"","Для друку","")</f>
        <v>#REF!</v>
      </c>
    </row>
    <row r="84" customFormat="false" ht="12.75" hidden="false" customHeight="false" outlineLevel="0" collapsed="false">
      <c r="A84" s="397" t="e">
        <f aca="false">IF(#REF!&lt;&gt;"",#REF!,"")</f>
        <v>#REF!</v>
      </c>
      <c r="B84" s="398" t="e">
        <f aca="false">IF(#REF!&lt;&gt;"",#REF!,"")</f>
        <v>#REF!</v>
      </c>
      <c r="C84" s="397" t="e">
        <f aca="false">IF(#REF!&lt;&gt;"",#REF!,"")</f>
        <v>#REF!</v>
      </c>
      <c r="D84" s="399" t="e">
        <f aca="false">IF(#REF!&lt;&gt;"",#REF!,"")</f>
        <v>#REF!</v>
      </c>
      <c r="E84" s="400" t="e">
        <f aca="false">#REF!</f>
        <v>#REF!</v>
      </c>
      <c r="F84" s="401"/>
      <c r="G84" s="402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403" t="s">
        <v>164</v>
      </c>
      <c r="B85" s="403"/>
      <c r="C85" s="403"/>
      <c r="D85" s="403"/>
      <c r="E85" s="403"/>
      <c r="F85" s="403"/>
      <c r="G85" s="403"/>
      <c r="H85" s="28" t="e">
        <f aca="false">H76</f>
        <v>#REF!</v>
      </c>
    </row>
    <row r="86" customFormat="false" ht="12.75" hidden="false" customHeight="false" outlineLevel="0" collapsed="false">
      <c r="A86" s="295" t="s">
        <v>94</v>
      </c>
      <c r="B86" s="404" t="s">
        <v>95</v>
      </c>
      <c r="C86" s="405" t="s">
        <v>33</v>
      </c>
      <c r="D86" s="405" t="s">
        <v>33</v>
      </c>
      <c r="E86" s="405" t="s">
        <v>33</v>
      </c>
      <c r="F86" s="405" t="s">
        <v>33</v>
      </c>
      <c r="G86" s="406" t="s">
        <v>33</v>
      </c>
      <c r="H86" s="28" t="e">
        <f aca="false">H87</f>
        <v>#REF!</v>
      </c>
    </row>
    <row r="87" customFormat="false" ht="12.75" hidden="false" customHeight="false" outlineLevel="0" collapsed="false">
      <c r="A87" s="397" t="e">
        <f aca="false">IF(#REF!&lt;&gt;"",#REF!,"")</f>
        <v>#REF!</v>
      </c>
      <c r="B87" s="398" t="e">
        <f aca="false">IF(#REF!&lt;&gt;"",#REF!,"")</f>
        <v>#REF!</v>
      </c>
      <c r="C87" s="397" t="e">
        <f aca="false">IF(#REF!&lt;&gt;"",#REF!,"")</f>
        <v>#REF!</v>
      </c>
      <c r="D87" s="399" t="e">
        <f aca="false">IF(#REF!&lt;&gt;"",#REF!,"")</f>
        <v>#REF!</v>
      </c>
      <c r="E87" s="400" t="e">
        <f aca="false">#REF!</f>
        <v>#REF!</v>
      </c>
      <c r="F87" s="401"/>
      <c r="G87" s="402" t="e">
        <f aca="false">F87-E87</f>
        <v>#REF!</v>
      </c>
      <c r="H87" s="28" t="e">
        <f aca="false">IF(B87&lt;&gt;"","Для друку","")</f>
        <v>#REF!</v>
      </c>
    </row>
    <row r="88" customFormat="false" ht="12.75" hidden="false" customHeight="false" outlineLevel="0" collapsed="false">
      <c r="A88" s="397" t="e">
        <f aca="false">IF(#REF!&lt;&gt;"",#REF!,"")</f>
        <v>#REF!</v>
      </c>
      <c r="B88" s="398" t="e">
        <f aca="false">IF(#REF!&lt;&gt;"",#REF!,"")</f>
        <v>#REF!</v>
      </c>
      <c r="C88" s="397" t="e">
        <f aca="false">IF(#REF!&lt;&gt;"",#REF!,"")</f>
        <v>#REF!</v>
      </c>
      <c r="D88" s="399" t="e">
        <f aca="false">IF(#REF!&lt;&gt;"",#REF!,"")</f>
        <v>#REF!</v>
      </c>
      <c r="E88" s="400" t="e">
        <f aca="false">#REF!</f>
        <v>#REF!</v>
      </c>
      <c r="F88" s="401"/>
      <c r="G88" s="402" t="e">
        <f aca="false">F88-E88</f>
        <v>#REF!</v>
      </c>
      <c r="H88" s="28" t="e">
        <f aca="false">IF(B88&lt;&gt;"","Для друку","")</f>
        <v>#REF!</v>
      </c>
    </row>
    <row r="89" customFormat="false" ht="12.75" hidden="false" customHeight="false" outlineLevel="0" collapsed="false">
      <c r="A89" s="397" t="e">
        <f aca="false">IF(#REF!&lt;&gt;"",#REF!,"")</f>
        <v>#REF!</v>
      </c>
      <c r="B89" s="398" t="e">
        <f aca="false">IF(#REF!&lt;&gt;"",#REF!,"")</f>
        <v>#REF!</v>
      </c>
      <c r="C89" s="397" t="e">
        <f aca="false">IF(#REF!&lt;&gt;"",#REF!,"")</f>
        <v>#REF!</v>
      </c>
      <c r="D89" s="399" t="e">
        <f aca="false">IF(#REF!&lt;&gt;"",#REF!,"")</f>
        <v>#REF!</v>
      </c>
      <c r="E89" s="400" t="e">
        <f aca="false">#REF!</f>
        <v>#REF!</v>
      </c>
      <c r="F89" s="401"/>
      <c r="G89" s="402" t="e">
        <f aca="false">F89-E89</f>
        <v>#REF!</v>
      </c>
      <c r="H89" s="28" t="e">
        <f aca="false">IF(B89&lt;&gt;"","Для друку","")</f>
        <v>#REF!</v>
      </c>
    </row>
    <row r="90" customFormat="false" ht="12.75" hidden="false" customHeight="false" outlineLevel="0" collapsed="false">
      <c r="A90" s="397" t="e">
        <f aca="false">IF(#REF!&lt;&gt;"",#REF!,"")</f>
        <v>#REF!</v>
      </c>
      <c r="B90" s="398" t="e">
        <f aca="false">IF(#REF!&lt;&gt;"",#REF!,"")</f>
        <v>#REF!</v>
      </c>
      <c r="C90" s="397" t="e">
        <f aca="false">IF(#REF!&lt;&gt;"",#REF!,"")</f>
        <v>#REF!</v>
      </c>
      <c r="D90" s="399" t="e">
        <f aca="false">IF(#REF!&lt;&gt;"",#REF!,"")</f>
        <v>#REF!</v>
      </c>
      <c r="E90" s="400" t="e">
        <f aca="false">#REF!</f>
        <v>#REF!</v>
      </c>
      <c r="F90" s="401"/>
      <c r="G90" s="402" t="e">
        <f aca="false">F90-E90</f>
        <v>#REF!</v>
      </c>
      <c r="H90" s="28" t="e">
        <f aca="false">IF(B90&lt;&gt;"","Для друку","")</f>
        <v>#REF!</v>
      </c>
    </row>
    <row r="91" customFormat="false" ht="12.75" hidden="false" customHeight="false" outlineLevel="0" collapsed="false">
      <c r="A91" s="397" t="e">
        <f aca="false">IF(#REF!&lt;&gt;"",#REF!,"")</f>
        <v>#REF!</v>
      </c>
      <c r="B91" s="398" t="e">
        <f aca="false">IF(#REF!&lt;&gt;"",#REF!,"")</f>
        <v>#REF!</v>
      </c>
      <c r="C91" s="397" t="e">
        <f aca="false">IF(#REF!&lt;&gt;"",#REF!,"")</f>
        <v>#REF!</v>
      </c>
      <c r="D91" s="399" t="e">
        <f aca="false">IF(#REF!&lt;&gt;"",#REF!,"")</f>
        <v>#REF!</v>
      </c>
      <c r="E91" s="400" t="e">
        <f aca="false">#REF!</f>
        <v>#REF!</v>
      </c>
      <c r="F91" s="401"/>
      <c r="G91" s="402" t="e">
        <f aca="false">F91-E91</f>
        <v>#REF!</v>
      </c>
      <c r="H91" s="28" t="e">
        <f aca="false">IF(B91&lt;&gt;"","Для друку","")</f>
        <v>#REF!</v>
      </c>
    </row>
    <row r="92" customFormat="false" ht="12.75" hidden="false" customHeight="false" outlineLevel="0" collapsed="false">
      <c r="A92" s="397" t="e">
        <f aca="false">IF(#REF!&lt;&gt;"",#REF!,"")</f>
        <v>#REF!</v>
      </c>
      <c r="B92" s="398" t="e">
        <f aca="false">IF(#REF!&lt;&gt;"",#REF!,"")</f>
        <v>#REF!</v>
      </c>
      <c r="C92" s="397" t="e">
        <f aca="false">IF(#REF!&lt;&gt;"",#REF!,"")</f>
        <v>#REF!</v>
      </c>
      <c r="D92" s="399" t="e">
        <f aca="false">IF(#REF!&lt;&gt;"",#REF!,"")</f>
        <v>#REF!</v>
      </c>
      <c r="E92" s="400" t="e">
        <f aca="false">#REF!</f>
        <v>#REF!</v>
      </c>
      <c r="F92" s="401"/>
      <c r="G92" s="402" t="e">
        <f aca="false">F92-E92</f>
        <v>#REF!</v>
      </c>
      <c r="H92" s="28" t="e">
        <f aca="false">IF(B92&lt;&gt;"","Для друку","")</f>
        <v>#REF!</v>
      </c>
    </row>
    <row r="93" customFormat="false" ht="12.75" hidden="false" customHeight="false" outlineLevel="0" collapsed="false">
      <c r="A93" s="397" t="e">
        <f aca="false">IF(#REF!&lt;&gt;"",#REF!,"")</f>
        <v>#REF!</v>
      </c>
      <c r="B93" s="398" t="e">
        <f aca="false">IF(#REF!&lt;&gt;"",#REF!,"")</f>
        <v>#REF!</v>
      </c>
      <c r="C93" s="397" t="e">
        <f aca="false">IF(#REF!&lt;&gt;"",#REF!,"")</f>
        <v>#REF!</v>
      </c>
      <c r="D93" s="399" t="e">
        <f aca="false">IF(#REF!&lt;&gt;"",#REF!,"")</f>
        <v>#REF!</v>
      </c>
      <c r="E93" s="400" t="e">
        <f aca="false">#REF!</f>
        <v>#REF!</v>
      </c>
      <c r="F93" s="401"/>
      <c r="G93" s="402" t="e">
        <f aca="false">F93-E93</f>
        <v>#REF!</v>
      </c>
      <c r="H93" s="28" t="e">
        <f aca="false">IF(B93&lt;&gt;"","Для друку","")</f>
        <v>#REF!</v>
      </c>
    </row>
    <row r="94" customFormat="false" ht="12.75" hidden="false" customHeight="false" outlineLevel="0" collapsed="false">
      <c r="A94" s="397" t="e">
        <f aca="false">IF(#REF!&lt;&gt;"",#REF!,"")</f>
        <v>#REF!</v>
      </c>
      <c r="B94" s="398" t="e">
        <f aca="false">IF(#REF!&lt;&gt;"",#REF!,"")</f>
        <v>#REF!</v>
      </c>
      <c r="C94" s="397" t="e">
        <f aca="false">IF(#REF!&lt;&gt;"",#REF!,"")</f>
        <v>#REF!</v>
      </c>
      <c r="D94" s="399" t="e">
        <f aca="false">IF(#REF!&lt;&gt;"",#REF!,"")</f>
        <v>#REF!</v>
      </c>
      <c r="E94" s="400" t="e">
        <f aca="false">#REF!</f>
        <v>#REF!</v>
      </c>
      <c r="F94" s="401"/>
      <c r="G94" s="402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403" t="s">
        <v>164</v>
      </c>
      <c r="B95" s="403"/>
      <c r="C95" s="403"/>
      <c r="D95" s="403"/>
      <c r="E95" s="403"/>
      <c r="F95" s="403"/>
      <c r="G95" s="403"/>
      <c r="H95" s="28" t="e">
        <f aca="false">H86</f>
        <v>#REF!</v>
      </c>
    </row>
    <row r="96" customFormat="false" ht="12.75" hidden="false" customHeight="false" outlineLevel="0" collapsed="false">
      <c r="A96" s="395" t="e">
        <f aca="false">#REF!</f>
        <v>#REF!</v>
      </c>
      <c r="B96" s="395"/>
      <c r="C96" s="395"/>
      <c r="D96" s="395"/>
      <c r="E96" s="395"/>
      <c r="F96" s="395"/>
      <c r="G96" s="395"/>
      <c r="H96" s="28" t="e">
        <f aca="false">H97</f>
        <v>#REF!</v>
      </c>
    </row>
    <row r="97" customFormat="false" ht="12.75" hidden="false" customHeight="true" outlineLevel="0" collapsed="false">
      <c r="A97" s="295" t="s">
        <v>84</v>
      </c>
      <c r="B97" s="396" t="s">
        <v>85</v>
      </c>
      <c r="C97" s="396"/>
      <c r="D97" s="396"/>
      <c r="E97" s="396"/>
      <c r="F97" s="396"/>
      <c r="G97" s="396"/>
      <c r="H97" s="28" t="e">
        <f aca="false">H98</f>
        <v>#REF!</v>
      </c>
    </row>
    <row r="98" customFormat="false" ht="12.75" hidden="false" customHeight="false" outlineLevel="0" collapsed="false">
      <c r="A98" s="397" t="e">
        <f aca="false">IF(#REF!&lt;&gt;"",#REF!,"")</f>
        <v>#REF!</v>
      </c>
      <c r="B98" s="398" t="e">
        <f aca="false">IF(#REF!&lt;&gt;"",#REF!,"")</f>
        <v>#REF!</v>
      </c>
      <c r="C98" s="397" t="e">
        <f aca="false">IF(#REF!&lt;&gt;"",#REF!,"")</f>
        <v>#REF!</v>
      </c>
      <c r="D98" s="399" t="e">
        <f aca="false">IF(#REF!&lt;&gt;"",#REF!,"")</f>
        <v>#REF!</v>
      </c>
      <c r="E98" s="400" t="e">
        <f aca="false">#REF!</f>
        <v>#REF!</v>
      </c>
      <c r="F98" s="401"/>
      <c r="G98" s="402" t="e">
        <f aca="false">F98-E98</f>
        <v>#REF!</v>
      </c>
      <c r="H98" s="28" t="e">
        <f aca="false">IF(B98&lt;&gt;"","Для друку","")</f>
        <v>#REF!</v>
      </c>
    </row>
    <row r="99" customFormat="false" ht="12.75" hidden="false" customHeight="false" outlineLevel="0" collapsed="false">
      <c r="A99" s="397" t="e">
        <f aca="false">IF(#REF!&lt;&gt;"",#REF!,"")</f>
        <v>#REF!</v>
      </c>
      <c r="B99" s="398" t="e">
        <f aca="false">IF(#REF!&lt;&gt;"",#REF!,"")</f>
        <v>#REF!</v>
      </c>
      <c r="C99" s="397" t="e">
        <f aca="false">IF(#REF!&lt;&gt;"",#REF!,"")</f>
        <v>#REF!</v>
      </c>
      <c r="D99" s="399" t="e">
        <f aca="false">IF(#REF!&lt;&gt;"",#REF!,"")</f>
        <v>#REF!</v>
      </c>
      <c r="E99" s="400" t="e">
        <f aca="false">#REF!</f>
        <v>#REF!</v>
      </c>
      <c r="F99" s="401"/>
      <c r="G99" s="402" t="e">
        <f aca="false">F99-E99</f>
        <v>#REF!</v>
      </c>
      <c r="H99" s="28" t="e">
        <f aca="false">IF(B99&lt;&gt;"","Для друку","")</f>
        <v>#REF!</v>
      </c>
    </row>
    <row r="100" customFormat="false" ht="12.75" hidden="false" customHeight="false" outlineLevel="0" collapsed="false">
      <c r="A100" s="397" t="e">
        <f aca="false">IF(#REF!&lt;&gt;"",#REF!,"")</f>
        <v>#REF!</v>
      </c>
      <c r="B100" s="398" t="e">
        <f aca="false">IF(#REF!&lt;&gt;"",#REF!,"")</f>
        <v>#REF!</v>
      </c>
      <c r="C100" s="397" t="e">
        <f aca="false">IF(#REF!&lt;&gt;"",#REF!,"")</f>
        <v>#REF!</v>
      </c>
      <c r="D100" s="399" t="e">
        <f aca="false">IF(#REF!&lt;&gt;"",#REF!,"")</f>
        <v>#REF!</v>
      </c>
      <c r="E100" s="400" t="e">
        <f aca="false">#REF!</f>
        <v>#REF!</v>
      </c>
      <c r="F100" s="401"/>
      <c r="G100" s="402" t="e">
        <f aca="false">F100-E100</f>
        <v>#REF!</v>
      </c>
      <c r="H100" s="28" t="e">
        <f aca="false">IF(B100&lt;&gt;"","Для друку","")</f>
        <v>#REF!</v>
      </c>
    </row>
    <row r="101" customFormat="false" ht="12.75" hidden="false" customHeight="false" outlineLevel="0" collapsed="false">
      <c r="A101" s="397" t="e">
        <f aca="false">IF(#REF!&lt;&gt;"",#REF!,"")</f>
        <v>#REF!</v>
      </c>
      <c r="B101" s="398" t="e">
        <f aca="false">IF(#REF!&lt;&gt;"",#REF!,"")</f>
        <v>#REF!</v>
      </c>
      <c r="C101" s="397" t="e">
        <f aca="false">IF(#REF!&lt;&gt;"",#REF!,"")</f>
        <v>#REF!</v>
      </c>
      <c r="D101" s="399" t="e">
        <f aca="false">IF(#REF!&lt;&gt;"",#REF!,"")</f>
        <v>#REF!</v>
      </c>
      <c r="E101" s="400" t="e">
        <f aca="false">#REF!</f>
        <v>#REF!</v>
      </c>
      <c r="F101" s="401"/>
      <c r="G101" s="402" t="e">
        <f aca="false">F101-E101</f>
        <v>#REF!</v>
      </c>
      <c r="H101" s="28" t="e">
        <f aca="false">IF(B101&lt;&gt;"","Для друку","")</f>
        <v>#REF!</v>
      </c>
    </row>
    <row r="102" customFormat="false" ht="12.75" hidden="false" customHeight="false" outlineLevel="0" collapsed="false">
      <c r="A102" s="397" t="e">
        <f aca="false">IF(#REF!&lt;&gt;"",#REF!,"")</f>
        <v>#REF!</v>
      </c>
      <c r="B102" s="398" t="e">
        <f aca="false">IF(#REF!&lt;&gt;"",#REF!,"")</f>
        <v>#REF!</v>
      </c>
      <c r="C102" s="397" t="e">
        <f aca="false">IF(#REF!&lt;&gt;"",#REF!,"")</f>
        <v>#REF!</v>
      </c>
      <c r="D102" s="399" t="e">
        <f aca="false">IF(#REF!&lt;&gt;"",#REF!,"")</f>
        <v>#REF!</v>
      </c>
      <c r="E102" s="400" t="e">
        <f aca="false">#REF!</f>
        <v>#REF!</v>
      </c>
      <c r="F102" s="401"/>
      <c r="G102" s="402" t="e">
        <f aca="false">F102-E102</f>
        <v>#REF!</v>
      </c>
      <c r="H102" s="28" t="e">
        <f aca="false">IF(B102&lt;&gt;"","Для друку","")</f>
        <v>#REF!</v>
      </c>
    </row>
    <row r="103" customFormat="false" ht="12.75" hidden="false" customHeight="false" outlineLevel="0" collapsed="false">
      <c r="A103" s="397" t="e">
        <f aca="false">IF(#REF!&lt;&gt;"",#REF!,"")</f>
        <v>#REF!</v>
      </c>
      <c r="B103" s="398" t="e">
        <f aca="false">IF(#REF!&lt;&gt;"",#REF!,"")</f>
        <v>#REF!</v>
      </c>
      <c r="C103" s="397" t="e">
        <f aca="false">IF(#REF!&lt;&gt;"",#REF!,"")</f>
        <v>#REF!</v>
      </c>
      <c r="D103" s="399" t="e">
        <f aca="false">IF(#REF!&lt;&gt;"",#REF!,"")</f>
        <v>#REF!</v>
      </c>
      <c r="E103" s="400" t="e">
        <f aca="false">#REF!</f>
        <v>#REF!</v>
      </c>
      <c r="F103" s="401"/>
      <c r="G103" s="402" t="e">
        <f aca="false">F103-E103</f>
        <v>#REF!</v>
      </c>
      <c r="H103" s="28" t="e">
        <f aca="false">IF(B103&lt;&gt;"","Для друку","")</f>
        <v>#REF!</v>
      </c>
    </row>
    <row r="104" customFormat="false" ht="12.75" hidden="false" customHeight="false" outlineLevel="0" collapsed="false">
      <c r="A104" s="397" t="e">
        <f aca="false">IF(#REF!&lt;&gt;"",#REF!,"")</f>
        <v>#REF!</v>
      </c>
      <c r="B104" s="398" t="e">
        <f aca="false">IF(#REF!&lt;&gt;"",#REF!,"")</f>
        <v>#REF!</v>
      </c>
      <c r="C104" s="397" t="e">
        <f aca="false">IF(#REF!&lt;&gt;"",#REF!,"")</f>
        <v>#REF!</v>
      </c>
      <c r="D104" s="399" t="e">
        <f aca="false">IF(#REF!&lt;&gt;"",#REF!,"")</f>
        <v>#REF!</v>
      </c>
      <c r="E104" s="400" t="e">
        <f aca="false">#REF!</f>
        <v>#REF!</v>
      </c>
      <c r="F104" s="401"/>
      <c r="G104" s="402" t="e">
        <f aca="false">F104-E104</f>
        <v>#REF!</v>
      </c>
      <c r="H104" s="28" t="e">
        <f aca="false">IF(B104&lt;&gt;"","Для друку","")</f>
        <v>#REF!</v>
      </c>
    </row>
    <row r="105" customFormat="false" ht="12.75" hidden="false" customHeight="false" outlineLevel="0" collapsed="false">
      <c r="A105" s="397" t="e">
        <f aca="false">IF(#REF!&lt;&gt;"",#REF!,"")</f>
        <v>#REF!</v>
      </c>
      <c r="B105" s="398" t="e">
        <f aca="false">IF(#REF!&lt;&gt;"",#REF!,"")</f>
        <v>#REF!</v>
      </c>
      <c r="C105" s="397" t="e">
        <f aca="false">IF(#REF!&lt;&gt;"",#REF!,"")</f>
        <v>#REF!</v>
      </c>
      <c r="D105" s="399" t="e">
        <f aca="false">IF(#REF!&lt;&gt;"",#REF!,"")</f>
        <v>#REF!</v>
      </c>
      <c r="E105" s="400" t="e">
        <f aca="false">#REF!</f>
        <v>#REF!</v>
      </c>
      <c r="F105" s="401"/>
      <c r="G105" s="402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403" t="s">
        <v>164</v>
      </c>
      <c r="B106" s="403"/>
      <c r="C106" s="403"/>
      <c r="D106" s="403"/>
      <c r="E106" s="403"/>
      <c r="F106" s="403"/>
      <c r="G106" s="403"/>
      <c r="H106" s="28" t="e">
        <f aca="false">H97</f>
        <v>#REF!</v>
      </c>
    </row>
    <row r="107" customFormat="false" ht="12.75" hidden="false" customHeight="false" outlineLevel="0" collapsed="false">
      <c r="A107" s="295" t="s">
        <v>89</v>
      </c>
      <c r="B107" s="404" t="s">
        <v>90</v>
      </c>
      <c r="C107" s="405" t="s">
        <v>33</v>
      </c>
      <c r="D107" s="405" t="s">
        <v>33</v>
      </c>
      <c r="E107" s="405" t="s">
        <v>33</v>
      </c>
      <c r="F107" s="405" t="s">
        <v>33</v>
      </c>
      <c r="G107" s="406" t="s">
        <v>33</v>
      </c>
      <c r="H107" s="28" t="e">
        <f aca="false">H108</f>
        <v>#REF!</v>
      </c>
    </row>
    <row r="108" customFormat="false" ht="12.75" hidden="false" customHeight="false" outlineLevel="0" collapsed="false">
      <c r="A108" s="397" t="e">
        <f aca="false">IF(#REF!&lt;&gt;"",#REF!,"")</f>
        <v>#REF!</v>
      </c>
      <c r="B108" s="398" t="e">
        <f aca="false">IF(#REF!&lt;&gt;"",#REF!,"")</f>
        <v>#REF!</v>
      </c>
      <c r="C108" s="397" t="e">
        <f aca="false">IF(#REF!&lt;&gt;"",#REF!,"")</f>
        <v>#REF!</v>
      </c>
      <c r="D108" s="399" t="e">
        <f aca="false">IF(#REF!&lt;&gt;"",#REF!,"")</f>
        <v>#REF!</v>
      </c>
      <c r="E108" s="400" t="e">
        <f aca="false">#REF!</f>
        <v>#REF!</v>
      </c>
      <c r="F108" s="401"/>
      <c r="G108" s="402" t="e">
        <f aca="false">F108-E108</f>
        <v>#REF!</v>
      </c>
      <c r="H108" s="28" t="e">
        <f aca="false">IF(B108&lt;&gt;"","Для друку","")</f>
        <v>#REF!</v>
      </c>
    </row>
    <row r="109" customFormat="false" ht="12.75" hidden="false" customHeight="false" outlineLevel="0" collapsed="false">
      <c r="A109" s="397" t="e">
        <f aca="false">IF(#REF!&lt;&gt;"",#REF!,"")</f>
        <v>#REF!</v>
      </c>
      <c r="B109" s="398" t="e">
        <f aca="false">IF(#REF!&lt;&gt;"",#REF!,"")</f>
        <v>#REF!</v>
      </c>
      <c r="C109" s="397" t="e">
        <f aca="false">IF(#REF!&lt;&gt;"",#REF!,"")</f>
        <v>#REF!</v>
      </c>
      <c r="D109" s="399" t="e">
        <f aca="false">IF(#REF!&lt;&gt;"",#REF!,"")</f>
        <v>#REF!</v>
      </c>
      <c r="E109" s="400" t="e">
        <f aca="false">#REF!</f>
        <v>#REF!</v>
      </c>
      <c r="F109" s="401"/>
      <c r="G109" s="402" t="e">
        <f aca="false">F109-E109</f>
        <v>#REF!</v>
      </c>
      <c r="H109" s="28" t="e">
        <f aca="false">IF(B109&lt;&gt;"","Для друку","")</f>
        <v>#REF!</v>
      </c>
    </row>
    <row r="110" customFormat="false" ht="12.75" hidden="false" customHeight="false" outlineLevel="0" collapsed="false">
      <c r="A110" s="397" t="e">
        <f aca="false">IF(#REF!&lt;&gt;"",#REF!,"")</f>
        <v>#REF!</v>
      </c>
      <c r="B110" s="398" t="e">
        <f aca="false">IF(#REF!&lt;&gt;"",#REF!,"")</f>
        <v>#REF!</v>
      </c>
      <c r="C110" s="397" t="e">
        <f aca="false">IF(#REF!&lt;&gt;"",#REF!,"")</f>
        <v>#REF!</v>
      </c>
      <c r="D110" s="399" t="e">
        <f aca="false">IF(#REF!&lt;&gt;"",#REF!,"")</f>
        <v>#REF!</v>
      </c>
      <c r="E110" s="400" t="e">
        <f aca="false">#REF!</f>
        <v>#REF!</v>
      </c>
      <c r="F110" s="401"/>
      <c r="G110" s="402" t="e">
        <f aca="false">F110-E110</f>
        <v>#REF!</v>
      </c>
      <c r="H110" s="28" t="e">
        <f aca="false">IF(B110&lt;&gt;"","Для друку","")</f>
        <v>#REF!</v>
      </c>
    </row>
    <row r="111" customFormat="false" ht="12.75" hidden="false" customHeight="false" outlineLevel="0" collapsed="false">
      <c r="A111" s="397" t="e">
        <f aca="false">IF(#REF!&lt;&gt;"",#REF!,"")</f>
        <v>#REF!</v>
      </c>
      <c r="B111" s="398" t="e">
        <f aca="false">IF(#REF!&lt;&gt;"",#REF!,"")</f>
        <v>#REF!</v>
      </c>
      <c r="C111" s="397" t="e">
        <f aca="false">IF(#REF!&lt;&gt;"",#REF!,"")</f>
        <v>#REF!</v>
      </c>
      <c r="D111" s="399" t="e">
        <f aca="false">IF(#REF!&lt;&gt;"",#REF!,"")</f>
        <v>#REF!</v>
      </c>
      <c r="E111" s="400" t="e">
        <f aca="false">#REF!</f>
        <v>#REF!</v>
      </c>
      <c r="F111" s="401"/>
      <c r="G111" s="402" t="e">
        <f aca="false">F111-E111</f>
        <v>#REF!</v>
      </c>
      <c r="H111" s="28" t="e">
        <f aca="false">IF(B111&lt;&gt;"","Для друку","")</f>
        <v>#REF!</v>
      </c>
    </row>
    <row r="112" customFormat="false" ht="12.75" hidden="false" customHeight="false" outlineLevel="0" collapsed="false">
      <c r="A112" s="397" t="e">
        <f aca="false">IF(#REF!&lt;&gt;"",#REF!,"")</f>
        <v>#REF!</v>
      </c>
      <c r="B112" s="398" t="e">
        <f aca="false">IF(#REF!&lt;&gt;"",#REF!,"")</f>
        <v>#REF!</v>
      </c>
      <c r="C112" s="397" t="e">
        <f aca="false">IF(#REF!&lt;&gt;"",#REF!,"")</f>
        <v>#REF!</v>
      </c>
      <c r="D112" s="399" t="e">
        <f aca="false">IF(#REF!&lt;&gt;"",#REF!,"")</f>
        <v>#REF!</v>
      </c>
      <c r="E112" s="400" t="e">
        <f aca="false">#REF!</f>
        <v>#REF!</v>
      </c>
      <c r="F112" s="401"/>
      <c r="G112" s="402" t="e">
        <f aca="false">F112-E112</f>
        <v>#REF!</v>
      </c>
      <c r="H112" s="28" t="e">
        <f aca="false">IF(B112&lt;&gt;"","Для друку","")</f>
        <v>#REF!</v>
      </c>
    </row>
    <row r="113" customFormat="false" ht="12.75" hidden="false" customHeight="false" outlineLevel="0" collapsed="false">
      <c r="A113" s="397" t="e">
        <f aca="false">IF(#REF!&lt;&gt;"",#REF!,"")</f>
        <v>#REF!</v>
      </c>
      <c r="B113" s="398" t="e">
        <f aca="false">IF(#REF!&lt;&gt;"",#REF!,"")</f>
        <v>#REF!</v>
      </c>
      <c r="C113" s="397" t="e">
        <f aca="false">IF(#REF!&lt;&gt;"",#REF!,"")</f>
        <v>#REF!</v>
      </c>
      <c r="D113" s="399" t="e">
        <f aca="false">IF(#REF!&lt;&gt;"",#REF!,"")</f>
        <v>#REF!</v>
      </c>
      <c r="E113" s="400" t="e">
        <f aca="false">#REF!</f>
        <v>#REF!</v>
      </c>
      <c r="F113" s="401"/>
      <c r="G113" s="402" t="e">
        <f aca="false">F113-E113</f>
        <v>#REF!</v>
      </c>
      <c r="H113" s="28" t="e">
        <f aca="false">IF(B113&lt;&gt;"","Для друку","")</f>
        <v>#REF!</v>
      </c>
    </row>
    <row r="114" customFormat="false" ht="12.75" hidden="false" customHeight="false" outlineLevel="0" collapsed="false">
      <c r="A114" s="397" t="e">
        <f aca="false">IF(#REF!&lt;&gt;"",#REF!,"")</f>
        <v>#REF!</v>
      </c>
      <c r="B114" s="398" t="e">
        <f aca="false">IF(#REF!&lt;&gt;"",#REF!,"")</f>
        <v>#REF!</v>
      </c>
      <c r="C114" s="397" t="e">
        <f aca="false">IF(#REF!&lt;&gt;"",#REF!,"")</f>
        <v>#REF!</v>
      </c>
      <c r="D114" s="399" t="e">
        <f aca="false">IF(#REF!&lt;&gt;"",#REF!,"")</f>
        <v>#REF!</v>
      </c>
      <c r="E114" s="400" t="e">
        <f aca="false">#REF!</f>
        <v>#REF!</v>
      </c>
      <c r="F114" s="401"/>
      <c r="G114" s="402" t="e">
        <f aca="false">F114-E114</f>
        <v>#REF!</v>
      </c>
      <c r="H114" s="28" t="e">
        <f aca="false">IF(B114&lt;&gt;"","Для друку","")</f>
        <v>#REF!</v>
      </c>
    </row>
    <row r="115" customFormat="false" ht="12.75" hidden="false" customHeight="false" outlineLevel="0" collapsed="false">
      <c r="A115" s="397" t="e">
        <f aca="false">IF(#REF!&lt;&gt;"",#REF!,"")</f>
        <v>#REF!</v>
      </c>
      <c r="B115" s="398" t="e">
        <f aca="false">IF(#REF!&lt;&gt;"",#REF!,"")</f>
        <v>#REF!</v>
      </c>
      <c r="C115" s="397" t="e">
        <f aca="false">IF(#REF!&lt;&gt;"",#REF!,"")</f>
        <v>#REF!</v>
      </c>
      <c r="D115" s="399" t="e">
        <f aca="false">IF(#REF!&lt;&gt;"",#REF!,"")</f>
        <v>#REF!</v>
      </c>
      <c r="E115" s="400" t="e">
        <f aca="false">#REF!</f>
        <v>#REF!</v>
      </c>
      <c r="F115" s="401"/>
      <c r="G115" s="402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403" t="s">
        <v>164</v>
      </c>
      <c r="B116" s="403"/>
      <c r="C116" s="403"/>
      <c r="D116" s="403"/>
      <c r="E116" s="403"/>
      <c r="F116" s="403"/>
      <c r="G116" s="403"/>
      <c r="H116" s="28" t="e">
        <f aca="false">H107</f>
        <v>#REF!</v>
      </c>
    </row>
    <row r="117" customFormat="false" ht="12.75" hidden="false" customHeight="false" outlineLevel="0" collapsed="false">
      <c r="A117" s="295" t="s">
        <v>94</v>
      </c>
      <c r="B117" s="404" t="s">
        <v>95</v>
      </c>
      <c r="C117" s="405" t="s">
        <v>33</v>
      </c>
      <c r="D117" s="405" t="s">
        <v>33</v>
      </c>
      <c r="E117" s="405" t="s">
        <v>33</v>
      </c>
      <c r="F117" s="405" t="s">
        <v>33</v>
      </c>
      <c r="G117" s="406" t="s">
        <v>33</v>
      </c>
      <c r="H117" s="28" t="e">
        <f aca="false">H118</f>
        <v>#REF!</v>
      </c>
    </row>
    <row r="118" customFormat="false" ht="12.75" hidden="false" customHeight="false" outlineLevel="0" collapsed="false">
      <c r="A118" s="397" t="e">
        <f aca="false">IF(#REF!&lt;&gt;"",#REF!,"")</f>
        <v>#REF!</v>
      </c>
      <c r="B118" s="398" t="e">
        <f aca="false">IF(#REF!&lt;&gt;"",#REF!,"")</f>
        <v>#REF!</v>
      </c>
      <c r="C118" s="397" t="e">
        <f aca="false">IF(#REF!&lt;&gt;"",#REF!,"")</f>
        <v>#REF!</v>
      </c>
      <c r="D118" s="399" t="e">
        <f aca="false">IF(#REF!&lt;&gt;"",#REF!,"")</f>
        <v>#REF!</v>
      </c>
      <c r="E118" s="400" t="e">
        <f aca="false">#REF!</f>
        <v>#REF!</v>
      </c>
      <c r="F118" s="401"/>
      <c r="G118" s="402" t="e">
        <f aca="false">F118-E118</f>
        <v>#REF!</v>
      </c>
      <c r="H118" s="28" t="e">
        <f aca="false">IF(B118&lt;&gt;"","Для друку","")</f>
        <v>#REF!</v>
      </c>
    </row>
    <row r="119" customFormat="false" ht="12.75" hidden="false" customHeight="false" outlineLevel="0" collapsed="false">
      <c r="A119" s="397" t="e">
        <f aca="false">IF(#REF!&lt;&gt;"",#REF!,"")</f>
        <v>#REF!</v>
      </c>
      <c r="B119" s="398" t="e">
        <f aca="false">IF(#REF!&lt;&gt;"",#REF!,"")</f>
        <v>#REF!</v>
      </c>
      <c r="C119" s="397" t="e">
        <f aca="false">IF(#REF!&lt;&gt;"",#REF!,"")</f>
        <v>#REF!</v>
      </c>
      <c r="D119" s="399" t="e">
        <f aca="false">IF(#REF!&lt;&gt;"",#REF!,"")</f>
        <v>#REF!</v>
      </c>
      <c r="E119" s="400" t="e">
        <f aca="false">#REF!</f>
        <v>#REF!</v>
      </c>
      <c r="F119" s="401"/>
      <c r="G119" s="402" t="e">
        <f aca="false">F119-E119</f>
        <v>#REF!</v>
      </c>
      <c r="H119" s="28" t="e">
        <f aca="false">IF(B119&lt;&gt;"","Для друку","")</f>
        <v>#REF!</v>
      </c>
    </row>
    <row r="120" customFormat="false" ht="12.75" hidden="false" customHeight="false" outlineLevel="0" collapsed="false">
      <c r="A120" s="397" t="e">
        <f aca="false">IF(#REF!&lt;&gt;"",#REF!,"")</f>
        <v>#REF!</v>
      </c>
      <c r="B120" s="398" t="e">
        <f aca="false">IF(#REF!&lt;&gt;"",#REF!,"")</f>
        <v>#REF!</v>
      </c>
      <c r="C120" s="397" t="e">
        <f aca="false">IF(#REF!&lt;&gt;"",#REF!,"")</f>
        <v>#REF!</v>
      </c>
      <c r="D120" s="399" t="e">
        <f aca="false">IF(#REF!&lt;&gt;"",#REF!,"")</f>
        <v>#REF!</v>
      </c>
      <c r="E120" s="400" t="e">
        <f aca="false">#REF!</f>
        <v>#REF!</v>
      </c>
      <c r="F120" s="401"/>
      <c r="G120" s="402" t="e">
        <f aca="false">F120-E120</f>
        <v>#REF!</v>
      </c>
      <c r="H120" s="28" t="e">
        <f aca="false">IF(B120&lt;&gt;"","Для друку","")</f>
        <v>#REF!</v>
      </c>
    </row>
    <row r="121" customFormat="false" ht="12.75" hidden="false" customHeight="false" outlineLevel="0" collapsed="false">
      <c r="A121" s="397" t="e">
        <f aca="false">IF(#REF!&lt;&gt;"",#REF!,"")</f>
        <v>#REF!</v>
      </c>
      <c r="B121" s="398" t="e">
        <f aca="false">IF(#REF!&lt;&gt;"",#REF!,"")</f>
        <v>#REF!</v>
      </c>
      <c r="C121" s="397" t="e">
        <f aca="false">IF(#REF!&lt;&gt;"",#REF!,"")</f>
        <v>#REF!</v>
      </c>
      <c r="D121" s="399" t="e">
        <f aca="false">IF(#REF!&lt;&gt;"",#REF!,"")</f>
        <v>#REF!</v>
      </c>
      <c r="E121" s="400" t="e">
        <f aca="false">#REF!</f>
        <v>#REF!</v>
      </c>
      <c r="F121" s="401"/>
      <c r="G121" s="402" t="e">
        <f aca="false">F121-E121</f>
        <v>#REF!</v>
      </c>
      <c r="H121" s="28" t="e">
        <f aca="false">IF(B121&lt;&gt;"","Для друку","")</f>
        <v>#REF!</v>
      </c>
    </row>
    <row r="122" customFormat="false" ht="12.75" hidden="false" customHeight="false" outlineLevel="0" collapsed="false">
      <c r="A122" s="397" t="e">
        <f aca="false">IF(#REF!&lt;&gt;"",#REF!,"")</f>
        <v>#REF!</v>
      </c>
      <c r="B122" s="398" t="e">
        <f aca="false">IF(#REF!&lt;&gt;"",#REF!,"")</f>
        <v>#REF!</v>
      </c>
      <c r="C122" s="397" t="e">
        <f aca="false">IF(#REF!&lt;&gt;"",#REF!,"")</f>
        <v>#REF!</v>
      </c>
      <c r="D122" s="399" t="e">
        <f aca="false">IF(#REF!&lt;&gt;"",#REF!,"")</f>
        <v>#REF!</v>
      </c>
      <c r="E122" s="400" t="e">
        <f aca="false">#REF!</f>
        <v>#REF!</v>
      </c>
      <c r="F122" s="401"/>
      <c r="G122" s="402" t="e">
        <f aca="false">F122-E122</f>
        <v>#REF!</v>
      </c>
      <c r="H122" s="28" t="e">
        <f aca="false">IF(B122&lt;&gt;"","Для друку","")</f>
        <v>#REF!</v>
      </c>
    </row>
    <row r="123" customFormat="false" ht="12.75" hidden="false" customHeight="false" outlineLevel="0" collapsed="false">
      <c r="A123" s="397" t="e">
        <f aca="false">IF(#REF!&lt;&gt;"",#REF!,"")</f>
        <v>#REF!</v>
      </c>
      <c r="B123" s="398" t="e">
        <f aca="false">IF(#REF!&lt;&gt;"",#REF!,"")</f>
        <v>#REF!</v>
      </c>
      <c r="C123" s="397" t="e">
        <f aca="false">IF(#REF!&lt;&gt;"",#REF!,"")</f>
        <v>#REF!</v>
      </c>
      <c r="D123" s="399" t="e">
        <f aca="false">IF(#REF!&lt;&gt;"",#REF!,"")</f>
        <v>#REF!</v>
      </c>
      <c r="E123" s="400" t="e">
        <f aca="false">#REF!</f>
        <v>#REF!</v>
      </c>
      <c r="F123" s="401"/>
      <c r="G123" s="402" t="e">
        <f aca="false">F123-E123</f>
        <v>#REF!</v>
      </c>
      <c r="H123" s="28" t="e">
        <f aca="false">IF(B123&lt;&gt;"","Для друку","")</f>
        <v>#REF!</v>
      </c>
    </row>
    <row r="124" customFormat="false" ht="12.75" hidden="false" customHeight="false" outlineLevel="0" collapsed="false">
      <c r="A124" s="397" t="e">
        <f aca="false">IF(#REF!&lt;&gt;"",#REF!,"")</f>
        <v>#REF!</v>
      </c>
      <c r="B124" s="398" t="e">
        <f aca="false">IF(#REF!&lt;&gt;"",#REF!,"")</f>
        <v>#REF!</v>
      </c>
      <c r="C124" s="397" t="e">
        <f aca="false">IF(#REF!&lt;&gt;"",#REF!,"")</f>
        <v>#REF!</v>
      </c>
      <c r="D124" s="399" t="e">
        <f aca="false">IF(#REF!&lt;&gt;"",#REF!,"")</f>
        <v>#REF!</v>
      </c>
      <c r="E124" s="400" t="e">
        <f aca="false">#REF!</f>
        <v>#REF!</v>
      </c>
      <c r="F124" s="401"/>
      <c r="G124" s="402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97" t="e">
        <f aca="false">IF(#REF!&lt;&gt;"",#REF!,"")</f>
        <v>#REF!</v>
      </c>
      <c r="B125" s="398" t="e">
        <f aca="false">IF(#REF!&lt;&gt;"",#REF!,"")</f>
        <v>#REF!</v>
      </c>
      <c r="C125" s="397" t="e">
        <f aca="false">IF(#REF!&lt;&gt;"",#REF!,"")</f>
        <v>#REF!</v>
      </c>
      <c r="D125" s="399" t="e">
        <f aca="false">IF(#REF!&lt;&gt;"",#REF!,"")</f>
        <v>#REF!</v>
      </c>
      <c r="E125" s="400" t="e">
        <f aca="false">#REF!</f>
        <v>#REF!</v>
      </c>
      <c r="F125" s="401"/>
      <c r="G125" s="402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403" t="s">
        <v>164</v>
      </c>
      <c r="B126" s="403"/>
      <c r="C126" s="403"/>
      <c r="D126" s="403"/>
      <c r="E126" s="403"/>
      <c r="F126" s="403"/>
      <c r="G126" s="403"/>
      <c r="H126" s="28" t="e">
        <f aca="false">H117</f>
        <v>#REF!</v>
      </c>
    </row>
    <row r="127" customFormat="false" ht="12.75" hidden="false" customHeight="false" outlineLevel="0" collapsed="false">
      <c r="A127" s="395" t="e">
        <f aca="false">#REF!</f>
        <v>#REF!</v>
      </c>
      <c r="B127" s="395"/>
      <c r="C127" s="395"/>
      <c r="D127" s="395"/>
      <c r="E127" s="395"/>
      <c r="F127" s="395"/>
      <c r="G127" s="395"/>
      <c r="H127" s="28" t="e">
        <f aca="false">H128</f>
        <v>#REF!</v>
      </c>
    </row>
    <row r="128" customFormat="false" ht="12.75" hidden="false" customHeight="true" outlineLevel="0" collapsed="false">
      <c r="A128" s="295" t="s">
        <v>84</v>
      </c>
      <c r="B128" s="396" t="s">
        <v>85</v>
      </c>
      <c r="C128" s="396"/>
      <c r="D128" s="396"/>
      <c r="E128" s="396"/>
      <c r="F128" s="396"/>
      <c r="G128" s="396"/>
      <c r="H128" s="28" t="e">
        <f aca="false">H129</f>
        <v>#REF!</v>
      </c>
    </row>
    <row r="129" customFormat="false" ht="12.75" hidden="false" customHeight="false" outlineLevel="0" collapsed="false">
      <c r="A129" s="397" t="e">
        <f aca="false">IF(#REF!&lt;&gt;"",#REF!,"")</f>
        <v>#REF!</v>
      </c>
      <c r="B129" s="398" t="e">
        <f aca="false">IF(#REF!&lt;&gt;"",#REF!,"")</f>
        <v>#REF!</v>
      </c>
      <c r="C129" s="397" t="e">
        <f aca="false">IF(#REF!&lt;&gt;"",#REF!,"")</f>
        <v>#REF!</v>
      </c>
      <c r="D129" s="399" t="e">
        <f aca="false">IF(#REF!&lt;&gt;"",#REF!,"")</f>
        <v>#REF!</v>
      </c>
      <c r="E129" s="400" t="e">
        <f aca="false">#REF!</f>
        <v>#REF!</v>
      </c>
      <c r="F129" s="401"/>
      <c r="G129" s="402" t="e">
        <f aca="false">F129-E129</f>
        <v>#REF!</v>
      </c>
      <c r="H129" s="28" t="e">
        <f aca="false">IF(B129&lt;&gt;"","Для друку","")</f>
        <v>#REF!</v>
      </c>
    </row>
    <row r="130" customFormat="false" ht="12.75" hidden="false" customHeight="false" outlineLevel="0" collapsed="false">
      <c r="A130" s="397" t="e">
        <f aca="false">IF(#REF!&lt;&gt;"",#REF!,"")</f>
        <v>#REF!</v>
      </c>
      <c r="B130" s="398" t="e">
        <f aca="false">IF(#REF!&lt;&gt;"",#REF!,"")</f>
        <v>#REF!</v>
      </c>
      <c r="C130" s="397" t="e">
        <f aca="false">IF(#REF!&lt;&gt;"",#REF!,"")</f>
        <v>#REF!</v>
      </c>
      <c r="D130" s="399" t="e">
        <f aca="false">IF(#REF!&lt;&gt;"",#REF!,"")</f>
        <v>#REF!</v>
      </c>
      <c r="E130" s="400" t="e">
        <f aca="false">#REF!</f>
        <v>#REF!</v>
      </c>
      <c r="F130" s="401"/>
      <c r="G130" s="402" t="e">
        <f aca="false">F130-E130</f>
        <v>#REF!</v>
      </c>
      <c r="H130" s="28" t="e">
        <f aca="false">IF(B130&lt;&gt;"","Для друку","")</f>
        <v>#REF!</v>
      </c>
    </row>
    <row r="131" customFormat="false" ht="12.75" hidden="false" customHeight="false" outlineLevel="0" collapsed="false">
      <c r="A131" s="397" t="e">
        <f aca="false">IF(#REF!&lt;&gt;"",#REF!,"")</f>
        <v>#REF!</v>
      </c>
      <c r="B131" s="398" t="e">
        <f aca="false">IF(#REF!&lt;&gt;"",#REF!,"")</f>
        <v>#REF!</v>
      </c>
      <c r="C131" s="397" t="e">
        <f aca="false">IF(#REF!&lt;&gt;"",#REF!,"")</f>
        <v>#REF!</v>
      </c>
      <c r="D131" s="399" t="e">
        <f aca="false">IF(#REF!&lt;&gt;"",#REF!,"")</f>
        <v>#REF!</v>
      </c>
      <c r="E131" s="400" t="e">
        <f aca="false">#REF!</f>
        <v>#REF!</v>
      </c>
      <c r="F131" s="401"/>
      <c r="G131" s="402" t="e">
        <f aca="false">F131-E131</f>
        <v>#REF!</v>
      </c>
      <c r="H131" s="28" t="e">
        <f aca="false">IF(B131&lt;&gt;"","Для друку","")</f>
        <v>#REF!</v>
      </c>
    </row>
    <row r="132" customFormat="false" ht="12.75" hidden="false" customHeight="false" outlineLevel="0" collapsed="false">
      <c r="A132" s="397" t="e">
        <f aca="false">IF(#REF!&lt;&gt;"",#REF!,"")</f>
        <v>#REF!</v>
      </c>
      <c r="B132" s="398" t="e">
        <f aca="false">IF(#REF!&lt;&gt;"",#REF!,"")</f>
        <v>#REF!</v>
      </c>
      <c r="C132" s="397" t="e">
        <f aca="false">IF(#REF!&lt;&gt;"",#REF!,"")</f>
        <v>#REF!</v>
      </c>
      <c r="D132" s="399" t="e">
        <f aca="false">IF(#REF!&lt;&gt;"",#REF!,"")</f>
        <v>#REF!</v>
      </c>
      <c r="E132" s="400" t="e">
        <f aca="false">#REF!</f>
        <v>#REF!</v>
      </c>
      <c r="F132" s="401"/>
      <c r="G132" s="402" t="e">
        <f aca="false">F132-E132</f>
        <v>#REF!</v>
      </c>
      <c r="H132" s="28" t="e">
        <f aca="false">IF(B132&lt;&gt;"","Для друку","")</f>
        <v>#REF!</v>
      </c>
    </row>
    <row r="133" customFormat="false" ht="12.75" hidden="false" customHeight="false" outlineLevel="0" collapsed="false">
      <c r="A133" s="397" t="e">
        <f aca="false">IF(#REF!&lt;&gt;"",#REF!,"")</f>
        <v>#REF!</v>
      </c>
      <c r="B133" s="398" t="e">
        <f aca="false">IF(#REF!&lt;&gt;"",#REF!,"")</f>
        <v>#REF!</v>
      </c>
      <c r="C133" s="397" t="e">
        <f aca="false">IF(#REF!&lt;&gt;"",#REF!,"")</f>
        <v>#REF!</v>
      </c>
      <c r="D133" s="399" t="e">
        <f aca="false">IF(#REF!&lt;&gt;"",#REF!,"")</f>
        <v>#REF!</v>
      </c>
      <c r="E133" s="400" t="e">
        <f aca="false">#REF!</f>
        <v>#REF!</v>
      </c>
      <c r="F133" s="401"/>
      <c r="G133" s="402" t="e">
        <f aca="false">F133-E133</f>
        <v>#REF!</v>
      </c>
      <c r="H133" s="28" t="e">
        <f aca="false">IF(B133&lt;&gt;"","Для друку","")</f>
        <v>#REF!</v>
      </c>
    </row>
    <row r="134" customFormat="false" ht="12.75" hidden="false" customHeight="false" outlineLevel="0" collapsed="false">
      <c r="A134" s="397" t="e">
        <f aca="false">IF(#REF!&lt;&gt;"",#REF!,"")</f>
        <v>#REF!</v>
      </c>
      <c r="B134" s="398" t="e">
        <f aca="false">IF(#REF!&lt;&gt;"",#REF!,"")</f>
        <v>#REF!</v>
      </c>
      <c r="C134" s="397" t="e">
        <f aca="false">IF(#REF!&lt;&gt;"",#REF!,"")</f>
        <v>#REF!</v>
      </c>
      <c r="D134" s="399" t="e">
        <f aca="false">IF(#REF!&lt;&gt;"",#REF!,"")</f>
        <v>#REF!</v>
      </c>
      <c r="E134" s="400" t="e">
        <f aca="false">#REF!</f>
        <v>#REF!</v>
      </c>
      <c r="F134" s="401"/>
      <c r="G134" s="402" t="e">
        <f aca="false">F134-E134</f>
        <v>#REF!</v>
      </c>
      <c r="H134" s="28" t="e">
        <f aca="false">IF(B134&lt;&gt;"","Для друку","")</f>
        <v>#REF!</v>
      </c>
    </row>
    <row r="135" customFormat="false" ht="12.75" hidden="false" customHeight="false" outlineLevel="0" collapsed="false">
      <c r="A135" s="397" t="e">
        <f aca="false">IF(#REF!&lt;&gt;"",#REF!,"")</f>
        <v>#REF!</v>
      </c>
      <c r="B135" s="398" t="e">
        <f aca="false">IF(#REF!&lt;&gt;"",#REF!,"")</f>
        <v>#REF!</v>
      </c>
      <c r="C135" s="397" t="e">
        <f aca="false">IF(#REF!&lt;&gt;"",#REF!,"")</f>
        <v>#REF!</v>
      </c>
      <c r="D135" s="399" t="e">
        <f aca="false">IF(#REF!&lt;&gt;"",#REF!,"")</f>
        <v>#REF!</v>
      </c>
      <c r="E135" s="400" t="e">
        <f aca="false">#REF!</f>
        <v>#REF!</v>
      </c>
      <c r="F135" s="401"/>
      <c r="G135" s="402" t="e">
        <f aca="false">F135-E135</f>
        <v>#REF!</v>
      </c>
      <c r="H135" s="28" t="e">
        <f aca="false">IF(B135&lt;&gt;"","Для друку","")</f>
        <v>#REF!</v>
      </c>
    </row>
    <row r="136" customFormat="false" ht="12.75" hidden="false" customHeight="false" outlineLevel="0" collapsed="false">
      <c r="A136" s="397" t="e">
        <f aca="false">IF(#REF!&lt;&gt;"",#REF!,"")</f>
        <v>#REF!</v>
      </c>
      <c r="B136" s="398" t="e">
        <f aca="false">IF(#REF!&lt;&gt;"",#REF!,"")</f>
        <v>#REF!</v>
      </c>
      <c r="C136" s="397" t="e">
        <f aca="false">IF(#REF!&lt;&gt;"",#REF!,"")</f>
        <v>#REF!</v>
      </c>
      <c r="D136" s="399" t="e">
        <f aca="false">IF(#REF!&lt;&gt;"",#REF!,"")</f>
        <v>#REF!</v>
      </c>
      <c r="E136" s="400" t="e">
        <f aca="false">#REF!</f>
        <v>#REF!</v>
      </c>
      <c r="F136" s="401"/>
      <c r="G136" s="402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403" t="s">
        <v>164</v>
      </c>
      <c r="B137" s="403"/>
      <c r="C137" s="403"/>
      <c r="D137" s="403"/>
      <c r="E137" s="403"/>
      <c r="F137" s="403"/>
      <c r="G137" s="403"/>
      <c r="H137" s="28" t="e">
        <f aca="false">H128</f>
        <v>#REF!</v>
      </c>
    </row>
    <row r="138" customFormat="false" ht="12.75" hidden="false" customHeight="false" outlineLevel="0" collapsed="false">
      <c r="A138" s="295" t="s">
        <v>89</v>
      </c>
      <c r="B138" s="404" t="s">
        <v>90</v>
      </c>
      <c r="C138" s="405" t="s">
        <v>33</v>
      </c>
      <c r="D138" s="405" t="s">
        <v>33</v>
      </c>
      <c r="E138" s="405" t="s">
        <v>33</v>
      </c>
      <c r="F138" s="405" t="s">
        <v>33</v>
      </c>
      <c r="G138" s="406" t="s">
        <v>33</v>
      </c>
      <c r="H138" s="28" t="e">
        <f aca="false">H139</f>
        <v>#REF!</v>
      </c>
    </row>
    <row r="139" customFormat="false" ht="12.75" hidden="false" customHeight="false" outlineLevel="0" collapsed="false">
      <c r="A139" s="397" t="e">
        <f aca="false">IF(#REF!&lt;&gt;"",#REF!,"")</f>
        <v>#REF!</v>
      </c>
      <c r="B139" s="398" t="e">
        <f aca="false">IF(#REF!&lt;&gt;"",#REF!,"")</f>
        <v>#REF!</v>
      </c>
      <c r="C139" s="397" t="e">
        <f aca="false">IF(#REF!&lt;&gt;"",#REF!,"")</f>
        <v>#REF!</v>
      </c>
      <c r="D139" s="399" t="e">
        <f aca="false">IF(#REF!&lt;&gt;"",#REF!,"")</f>
        <v>#REF!</v>
      </c>
      <c r="E139" s="400" t="e">
        <f aca="false">#REF!</f>
        <v>#REF!</v>
      </c>
      <c r="F139" s="401"/>
      <c r="G139" s="402" t="e">
        <f aca="false">F139-E139</f>
        <v>#REF!</v>
      </c>
      <c r="H139" s="28" t="e">
        <f aca="false">IF(B139&lt;&gt;"","Для друку","")</f>
        <v>#REF!</v>
      </c>
    </row>
    <row r="140" customFormat="false" ht="12.75" hidden="false" customHeight="false" outlineLevel="0" collapsed="false">
      <c r="A140" s="397" t="e">
        <f aca="false">IF(#REF!&lt;&gt;"",#REF!,"")</f>
        <v>#REF!</v>
      </c>
      <c r="B140" s="398" t="e">
        <f aca="false">IF(#REF!&lt;&gt;"",#REF!,"")</f>
        <v>#REF!</v>
      </c>
      <c r="C140" s="397" t="e">
        <f aca="false">IF(#REF!&lt;&gt;"",#REF!,"")</f>
        <v>#REF!</v>
      </c>
      <c r="D140" s="399" t="e">
        <f aca="false">IF(#REF!&lt;&gt;"",#REF!,"")</f>
        <v>#REF!</v>
      </c>
      <c r="E140" s="400" t="e">
        <f aca="false">#REF!</f>
        <v>#REF!</v>
      </c>
      <c r="F140" s="401"/>
      <c r="G140" s="402" t="e">
        <f aca="false">F140-E140</f>
        <v>#REF!</v>
      </c>
      <c r="H140" s="28" t="e">
        <f aca="false">IF(B140&lt;&gt;"","Для друку","")</f>
        <v>#REF!</v>
      </c>
    </row>
    <row r="141" customFormat="false" ht="12.75" hidden="false" customHeight="false" outlineLevel="0" collapsed="false">
      <c r="A141" s="397" t="e">
        <f aca="false">IF(#REF!&lt;&gt;"",#REF!,"")</f>
        <v>#REF!</v>
      </c>
      <c r="B141" s="398" t="e">
        <f aca="false">IF(#REF!&lt;&gt;"",#REF!,"")</f>
        <v>#REF!</v>
      </c>
      <c r="C141" s="397" t="e">
        <f aca="false">IF(#REF!&lt;&gt;"",#REF!,"")</f>
        <v>#REF!</v>
      </c>
      <c r="D141" s="399" t="e">
        <f aca="false">IF(#REF!&lt;&gt;"",#REF!,"")</f>
        <v>#REF!</v>
      </c>
      <c r="E141" s="400" t="e">
        <f aca="false">#REF!</f>
        <v>#REF!</v>
      </c>
      <c r="F141" s="401"/>
      <c r="G141" s="402" t="e">
        <f aca="false">F141-E141</f>
        <v>#REF!</v>
      </c>
      <c r="H141" s="28" t="e">
        <f aca="false">IF(B141&lt;&gt;"","Для друку","")</f>
        <v>#REF!</v>
      </c>
    </row>
    <row r="142" customFormat="false" ht="12.75" hidden="false" customHeight="false" outlineLevel="0" collapsed="false">
      <c r="A142" s="397" t="e">
        <f aca="false">IF(#REF!&lt;&gt;"",#REF!,"")</f>
        <v>#REF!</v>
      </c>
      <c r="B142" s="398" t="e">
        <f aca="false">IF(#REF!&lt;&gt;"",#REF!,"")</f>
        <v>#REF!</v>
      </c>
      <c r="C142" s="397" t="e">
        <f aca="false">IF(#REF!&lt;&gt;"",#REF!,"")</f>
        <v>#REF!</v>
      </c>
      <c r="D142" s="399" t="e">
        <f aca="false">IF(#REF!&lt;&gt;"",#REF!,"")</f>
        <v>#REF!</v>
      </c>
      <c r="E142" s="400" t="e">
        <f aca="false">#REF!</f>
        <v>#REF!</v>
      </c>
      <c r="F142" s="401"/>
      <c r="G142" s="402" t="e">
        <f aca="false">F142-E142</f>
        <v>#REF!</v>
      </c>
      <c r="H142" s="28" t="e">
        <f aca="false">IF(B142&lt;&gt;"","Для друку","")</f>
        <v>#REF!</v>
      </c>
    </row>
    <row r="143" customFormat="false" ht="12.75" hidden="false" customHeight="false" outlineLevel="0" collapsed="false">
      <c r="A143" s="397" t="e">
        <f aca="false">IF(#REF!&lt;&gt;"",#REF!,"")</f>
        <v>#REF!</v>
      </c>
      <c r="B143" s="398" t="e">
        <f aca="false">IF(#REF!&lt;&gt;"",#REF!,"")</f>
        <v>#REF!</v>
      </c>
      <c r="C143" s="397" t="e">
        <f aca="false">IF(#REF!&lt;&gt;"",#REF!,"")</f>
        <v>#REF!</v>
      </c>
      <c r="D143" s="399" t="e">
        <f aca="false">IF(#REF!&lt;&gt;"",#REF!,"")</f>
        <v>#REF!</v>
      </c>
      <c r="E143" s="400" t="e">
        <f aca="false">#REF!</f>
        <v>#REF!</v>
      </c>
      <c r="F143" s="401"/>
      <c r="G143" s="402" t="e">
        <f aca="false">F143-E143</f>
        <v>#REF!</v>
      </c>
      <c r="H143" s="28" t="e">
        <f aca="false">IF(B143&lt;&gt;"","Для друку","")</f>
        <v>#REF!</v>
      </c>
    </row>
    <row r="144" customFormat="false" ht="12.75" hidden="false" customHeight="false" outlineLevel="0" collapsed="false">
      <c r="A144" s="397" t="e">
        <f aca="false">IF(#REF!&lt;&gt;"",#REF!,"")</f>
        <v>#REF!</v>
      </c>
      <c r="B144" s="398" t="e">
        <f aca="false">IF(#REF!&lt;&gt;"",#REF!,"")</f>
        <v>#REF!</v>
      </c>
      <c r="C144" s="397" t="e">
        <f aca="false">IF(#REF!&lt;&gt;"",#REF!,"")</f>
        <v>#REF!</v>
      </c>
      <c r="D144" s="399" t="e">
        <f aca="false">IF(#REF!&lt;&gt;"",#REF!,"")</f>
        <v>#REF!</v>
      </c>
      <c r="E144" s="400" t="e">
        <f aca="false">#REF!</f>
        <v>#REF!</v>
      </c>
      <c r="F144" s="401"/>
      <c r="G144" s="402" t="e">
        <f aca="false">F144-E144</f>
        <v>#REF!</v>
      </c>
      <c r="H144" s="28" t="e">
        <f aca="false">IF(B144&lt;&gt;"","Для друку","")</f>
        <v>#REF!</v>
      </c>
    </row>
    <row r="145" customFormat="false" ht="12.75" hidden="false" customHeight="false" outlineLevel="0" collapsed="false">
      <c r="A145" s="397" t="e">
        <f aca="false">IF(#REF!&lt;&gt;"",#REF!,"")</f>
        <v>#REF!</v>
      </c>
      <c r="B145" s="398" t="e">
        <f aca="false">IF(#REF!&lt;&gt;"",#REF!,"")</f>
        <v>#REF!</v>
      </c>
      <c r="C145" s="397" t="e">
        <f aca="false">IF(#REF!&lt;&gt;"",#REF!,"")</f>
        <v>#REF!</v>
      </c>
      <c r="D145" s="399" t="e">
        <f aca="false">IF(#REF!&lt;&gt;"",#REF!,"")</f>
        <v>#REF!</v>
      </c>
      <c r="E145" s="400" t="e">
        <f aca="false">#REF!</f>
        <v>#REF!</v>
      </c>
      <c r="F145" s="401"/>
      <c r="G145" s="402" t="e">
        <f aca="false">F145-E145</f>
        <v>#REF!</v>
      </c>
      <c r="H145" s="28" t="e">
        <f aca="false">IF(B145&lt;&gt;"","Для друку","")</f>
        <v>#REF!</v>
      </c>
    </row>
    <row r="146" customFormat="false" ht="12.75" hidden="false" customHeight="false" outlineLevel="0" collapsed="false">
      <c r="A146" s="397" t="e">
        <f aca="false">IF(#REF!&lt;&gt;"",#REF!,"")</f>
        <v>#REF!</v>
      </c>
      <c r="B146" s="398" t="e">
        <f aca="false">IF(#REF!&lt;&gt;"",#REF!,"")</f>
        <v>#REF!</v>
      </c>
      <c r="C146" s="397" t="e">
        <f aca="false">IF(#REF!&lt;&gt;"",#REF!,"")</f>
        <v>#REF!</v>
      </c>
      <c r="D146" s="399" t="e">
        <f aca="false">IF(#REF!&lt;&gt;"",#REF!,"")</f>
        <v>#REF!</v>
      </c>
      <c r="E146" s="400" t="e">
        <f aca="false">#REF!</f>
        <v>#REF!</v>
      </c>
      <c r="F146" s="401"/>
      <c r="G146" s="402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403" t="s">
        <v>164</v>
      </c>
      <c r="B147" s="403"/>
      <c r="C147" s="403"/>
      <c r="D147" s="403"/>
      <c r="E147" s="403"/>
      <c r="F147" s="403"/>
      <c r="G147" s="403"/>
      <c r="H147" s="28" t="e">
        <f aca="false">H138</f>
        <v>#REF!</v>
      </c>
    </row>
    <row r="148" customFormat="false" ht="12.75" hidden="false" customHeight="false" outlineLevel="0" collapsed="false">
      <c r="A148" s="295" t="s">
        <v>94</v>
      </c>
      <c r="B148" s="404" t="s">
        <v>95</v>
      </c>
      <c r="C148" s="405" t="s">
        <v>33</v>
      </c>
      <c r="D148" s="405" t="s">
        <v>33</v>
      </c>
      <c r="E148" s="405" t="s">
        <v>33</v>
      </c>
      <c r="F148" s="405" t="s">
        <v>33</v>
      </c>
      <c r="G148" s="406" t="s">
        <v>33</v>
      </c>
      <c r="H148" s="28" t="e">
        <f aca="false">H149</f>
        <v>#REF!</v>
      </c>
    </row>
    <row r="149" customFormat="false" ht="12.75" hidden="false" customHeight="false" outlineLevel="0" collapsed="false">
      <c r="A149" s="397" t="e">
        <f aca="false">IF(#REF!&lt;&gt;"",#REF!,"")</f>
        <v>#REF!</v>
      </c>
      <c r="B149" s="398" t="e">
        <f aca="false">IF(#REF!&lt;&gt;"",#REF!,"")</f>
        <v>#REF!</v>
      </c>
      <c r="C149" s="397" t="e">
        <f aca="false">IF(#REF!&lt;&gt;"",#REF!,"")</f>
        <v>#REF!</v>
      </c>
      <c r="D149" s="399" t="e">
        <f aca="false">IF(#REF!&lt;&gt;"",#REF!,"")</f>
        <v>#REF!</v>
      </c>
      <c r="E149" s="400" t="e">
        <f aca="false">#REF!</f>
        <v>#REF!</v>
      </c>
      <c r="F149" s="401"/>
      <c r="G149" s="402" t="e">
        <f aca="false">F149-E149</f>
        <v>#REF!</v>
      </c>
      <c r="H149" s="28" t="e">
        <f aca="false">IF(B149&lt;&gt;"","Для друку","")</f>
        <v>#REF!</v>
      </c>
    </row>
    <row r="150" customFormat="false" ht="12.75" hidden="false" customHeight="false" outlineLevel="0" collapsed="false">
      <c r="A150" s="397" t="e">
        <f aca="false">IF(#REF!&lt;&gt;"",#REF!,"")</f>
        <v>#REF!</v>
      </c>
      <c r="B150" s="398" t="e">
        <f aca="false">IF(#REF!&lt;&gt;"",#REF!,"")</f>
        <v>#REF!</v>
      </c>
      <c r="C150" s="397" t="e">
        <f aca="false">IF(#REF!&lt;&gt;"",#REF!,"")</f>
        <v>#REF!</v>
      </c>
      <c r="D150" s="399" t="e">
        <f aca="false">IF(#REF!&lt;&gt;"",#REF!,"")</f>
        <v>#REF!</v>
      </c>
      <c r="E150" s="400" t="e">
        <f aca="false">#REF!</f>
        <v>#REF!</v>
      </c>
      <c r="F150" s="401"/>
      <c r="G150" s="402" t="e">
        <f aca="false">F150-E150</f>
        <v>#REF!</v>
      </c>
      <c r="H150" s="28" t="e">
        <f aca="false">IF(B150&lt;&gt;"","Для друку","")</f>
        <v>#REF!</v>
      </c>
    </row>
    <row r="151" customFormat="false" ht="12.75" hidden="false" customHeight="false" outlineLevel="0" collapsed="false">
      <c r="A151" s="397" t="e">
        <f aca="false">IF(#REF!&lt;&gt;"",#REF!,"")</f>
        <v>#REF!</v>
      </c>
      <c r="B151" s="398" t="e">
        <f aca="false">IF(#REF!&lt;&gt;"",#REF!,"")</f>
        <v>#REF!</v>
      </c>
      <c r="C151" s="397" t="e">
        <f aca="false">IF(#REF!&lt;&gt;"",#REF!,"")</f>
        <v>#REF!</v>
      </c>
      <c r="D151" s="399" t="e">
        <f aca="false">IF(#REF!&lt;&gt;"",#REF!,"")</f>
        <v>#REF!</v>
      </c>
      <c r="E151" s="400" t="e">
        <f aca="false">#REF!</f>
        <v>#REF!</v>
      </c>
      <c r="F151" s="401"/>
      <c r="G151" s="402" t="e">
        <f aca="false">F151-E151</f>
        <v>#REF!</v>
      </c>
      <c r="H151" s="28" t="e">
        <f aca="false">IF(B151&lt;&gt;"","Для друку","")</f>
        <v>#REF!</v>
      </c>
    </row>
    <row r="152" customFormat="false" ht="12.75" hidden="false" customHeight="false" outlineLevel="0" collapsed="false">
      <c r="A152" s="397" t="e">
        <f aca="false">IF(#REF!&lt;&gt;"",#REF!,"")</f>
        <v>#REF!</v>
      </c>
      <c r="B152" s="398" t="e">
        <f aca="false">IF(#REF!&lt;&gt;"",#REF!,"")</f>
        <v>#REF!</v>
      </c>
      <c r="C152" s="397" t="e">
        <f aca="false">IF(#REF!&lt;&gt;"",#REF!,"")</f>
        <v>#REF!</v>
      </c>
      <c r="D152" s="399" t="e">
        <f aca="false">IF(#REF!&lt;&gt;"",#REF!,"")</f>
        <v>#REF!</v>
      </c>
      <c r="E152" s="400" t="e">
        <f aca="false">#REF!</f>
        <v>#REF!</v>
      </c>
      <c r="F152" s="401"/>
      <c r="G152" s="402" t="e">
        <f aca="false">F152-E152</f>
        <v>#REF!</v>
      </c>
      <c r="H152" s="28" t="e">
        <f aca="false">IF(B152&lt;&gt;"","Для друку","")</f>
        <v>#REF!</v>
      </c>
    </row>
    <row r="153" customFormat="false" ht="12.75" hidden="false" customHeight="false" outlineLevel="0" collapsed="false">
      <c r="A153" s="397" t="e">
        <f aca="false">IF(#REF!&lt;&gt;"",#REF!,"")</f>
        <v>#REF!</v>
      </c>
      <c r="B153" s="398" t="e">
        <f aca="false">IF(#REF!&lt;&gt;"",#REF!,"")</f>
        <v>#REF!</v>
      </c>
      <c r="C153" s="397" t="e">
        <f aca="false">IF(#REF!&lt;&gt;"",#REF!,"")</f>
        <v>#REF!</v>
      </c>
      <c r="D153" s="399" t="e">
        <f aca="false">IF(#REF!&lt;&gt;"",#REF!,"")</f>
        <v>#REF!</v>
      </c>
      <c r="E153" s="400" t="e">
        <f aca="false">#REF!</f>
        <v>#REF!</v>
      </c>
      <c r="F153" s="401"/>
      <c r="G153" s="402" t="e">
        <f aca="false">F153-E153</f>
        <v>#REF!</v>
      </c>
      <c r="H153" s="28" t="e">
        <f aca="false">IF(B153&lt;&gt;"","Для друку","")</f>
        <v>#REF!</v>
      </c>
    </row>
    <row r="154" customFormat="false" ht="12.75" hidden="false" customHeight="false" outlineLevel="0" collapsed="false">
      <c r="A154" s="397" t="e">
        <f aca="false">IF(#REF!&lt;&gt;"",#REF!,"")</f>
        <v>#REF!</v>
      </c>
      <c r="B154" s="398" t="e">
        <f aca="false">IF(#REF!&lt;&gt;"",#REF!,"")</f>
        <v>#REF!</v>
      </c>
      <c r="C154" s="397" t="e">
        <f aca="false">IF(#REF!&lt;&gt;"",#REF!,"")</f>
        <v>#REF!</v>
      </c>
      <c r="D154" s="399" t="e">
        <f aca="false">IF(#REF!&lt;&gt;"",#REF!,"")</f>
        <v>#REF!</v>
      </c>
      <c r="E154" s="400" t="e">
        <f aca="false">#REF!</f>
        <v>#REF!</v>
      </c>
      <c r="F154" s="401"/>
      <c r="G154" s="402" t="e">
        <f aca="false">F154-E154</f>
        <v>#REF!</v>
      </c>
      <c r="H154" s="28" t="e">
        <f aca="false">IF(B154&lt;&gt;"","Для друку","")</f>
        <v>#REF!</v>
      </c>
    </row>
    <row r="155" customFormat="false" ht="12.75" hidden="false" customHeight="false" outlineLevel="0" collapsed="false">
      <c r="A155" s="397" t="e">
        <f aca="false">IF(#REF!&lt;&gt;"",#REF!,"")</f>
        <v>#REF!</v>
      </c>
      <c r="B155" s="398" t="e">
        <f aca="false">IF(#REF!&lt;&gt;"",#REF!,"")</f>
        <v>#REF!</v>
      </c>
      <c r="C155" s="397" t="e">
        <f aca="false">IF(#REF!&lt;&gt;"",#REF!,"")</f>
        <v>#REF!</v>
      </c>
      <c r="D155" s="399" t="e">
        <f aca="false">IF(#REF!&lt;&gt;"",#REF!,"")</f>
        <v>#REF!</v>
      </c>
      <c r="E155" s="400" t="e">
        <f aca="false">#REF!</f>
        <v>#REF!</v>
      </c>
      <c r="F155" s="401"/>
      <c r="G155" s="402" t="e">
        <f aca="false">F155-E155</f>
        <v>#REF!</v>
      </c>
      <c r="H155" s="28" t="e">
        <f aca="false">IF(B155&lt;&gt;"","Для друку","")</f>
        <v>#REF!</v>
      </c>
    </row>
    <row r="156" customFormat="false" ht="12.75" hidden="false" customHeight="false" outlineLevel="0" collapsed="false">
      <c r="A156" s="397" t="e">
        <f aca="false">IF(#REF!&lt;&gt;"",#REF!,"")</f>
        <v>#REF!</v>
      </c>
      <c r="B156" s="398" t="e">
        <f aca="false">IF(#REF!&lt;&gt;"",#REF!,"")</f>
        <v>#REF!</v>
      </c>
      <c r="C156" s="397" t="e">
        <f aca="false">IF(#REF!&lt;&gt;"",#REF!,"")</f>
        <v>#REF!</v>
      </c>
      <c r="D156" s="399" t="e">
        <f aca="false">IF(#REF!&lt;&gt;"",#REF!,"")</f>
        <v>#REF!</v>
      </c>
      <c r="E156" s="400" t="e">
        <f aca="false">#REF!</f>
        <v>#REF!</v>
      </c>
      <c r="F156" s="401"/>
      <c r="G156" s="402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403" t="s">
        <v>164</v>
      </c>
      <c r="B157" s="403"/>
      <c r="C157" s="403"/>
      <c r="D157" s="403"/>
      <c r="E157" s="403"/>
      <c r="F157" s="403"/>
      <c r="G157" s="403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Користувач Windows</cp:lastModifiedBy>
  <cp:lastPrinted>2019-01-03T07:14:59Z</cp:lastPrinted>
  <dcterms:modified xsi:type="dcterms:W3CDTF">2020-01-23T09:48:34Z</dcterms:modified>
  <cp:revision>0</cp:revision>
  <dc:subject/>
  <dc:title/>
</cp:coreProperties>
</file>